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риф на 010919 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BuiltIn_Print_Titles" vbProcedure="false">NA()</definedName>
    <definedName function="false" hidden="false" name="BuiltIn_Print_Titles___0" vbProcedure="false">NA()</definedName>
    <definedName function="false" hidden="false" name="ахмМЦкоч" vbProcedure="false">[1]Свод004102!$N$14</definedName>
    <definedName function="false" hidden="false" name="вакансии" vbProcedure="false">[2]Свод004102!$N$14</definedName>
    <definedName function="false" hidden="false" name="с17" vbProcedure="false">[2]Свод004102!$N$14</definedName>
    <definedName function="false" hidden="false" name="с17_1" vbProcedure="false">[4]Свод004102!$N$14</definedName>
    <definedName function="false" hidden="false" localSheetId="0" name="ахмМЦкоч" vbProcedure="false">[1]Свод004102!$N$14</definedName>
    <definedName function="false" hidden="false" localSheetId="0" name="вакансии" vbProcedure="false">[2]Свод004102!$N$14</definedName>
    <definedName function="false" hidden="false" localSheetId="0" name="с17" vbProcedure="false">[3]Свод004102!$N$14</definedName>
    <definedName function="false" hidden="false" localSheetId="0" name="с17_1" vbProcedure="false">[4]Свод004102!$N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0">
  <si>
    <t xml:space="preserve">СОГЛАСОВАНО</t>
  </si>
  <si>
    <t xml:space="preserve">Утверждаю</t>
  </si>
  <si>
    <t xml:space="preserve">Руководитель ОО района Шал акына</t>
  </si>
  <si>
    <t xml:space="preserve">Директор КГУ "Бирликской ОШ"</t>
  </si>
  <si>
    <t xml:space="preserve">____________________Жангужинов К.А.</t>
  </si>
  <si>
    <t xml:space="preserve">10 детей</t>
  </si>
  <si>
    <t xml:space="preserve">1 группа</t>
  </si>
  <si>
    <t xml:space="preserve">_____________________Бейсенбаев С.Е.</t>
  </si>
  <si>
    <t xml:space="preserve">"___"______________2019 года</t>
  </si>
  <si>
    <t xml:space="preserve">ШТАТНОЕ РАСПИСАНИЕ </t>
  </si>
  <si>
    <t xml:space="preserve">дошкольного миницентра при Бирликской  основной школе на 01 сентября 2019 года</t>
  </si>
  <si>
    <t xml:space="preserve">БДО</t>
  </si>
  <si>
    <t xml:space="preserve">Должность</t>
  </si>
  <si>
    <t xml:space="preserve">кол-во ставок</t>
  </si>
  <si>
    <t xml:space="preserve">фамилия, имя, отчество</t>
  </si>
  <si>
    <t xml:space="preserve">образование</t>
  </si>
  <si>
    <t xml:space="preserve">Категория</t>
  </si>
  <si>
    <t xml:space="preserve">Стаж работы</t>
  </si>
  <si>
    <t xml:space="preserve">Разряд</t>
  </si>
  <si>
    <t xml:space="preserve">Коэф</t>
  </si>
  <si>
    <t xml:space="preserve">Размер ставки</t>
  </si>
  <si>
    <t xml:space="preserve">размер з/платы</t>
  </si>
  <si>
    <t xml:space="preserve">РБ за 12 мес</t>
  </si>
  <si>
    <t xml:space="preserve">НОВ КОЭФФ</t>
  </si>
  <si>
    <t xml:space="preserve">  за раб в сел местн 25%</t>
  </si>
  <si>
    <t xml:space="preserve">всего с 10%</t>
  </si>
  <si>
    <t xml:space="preserve">вредность</t>
  </si>
  <si>
    <t xml:space="preserve">ФЗП в месяц</t>
  </si>
  <si>
    <t xml:space="preserve">воспитатель</t>
  </si>
  <si>
    <t xml:space="preserve">ср.сп.</t>
  </si>
  <si>
    <t xml:space="preserve">В4-2</t>
  </si>
  <si>
    <t xml:space="preserve">ср.сп</t>
  </si>
  <si>
    <t xml:space="preserve">В4-3</t>
  </si>
  <si>
    <t xml:space="preserve">преподователь русс.яз.</t>
  </si>
  <si>
    <t xml:space="preserve">СР.СП</t>
  </si>
  <si>
    <t xml:space="preserve">б/к</t>
  </si>
  <si>
    <t xml:space="preserve">В4-4</t>
  </si>
  <si>
    <t xml:space="preserve">преподователь англ.яз.</t>
  </si>
  <si>
    <t xml:space="preserve">методист</t>
  </si>
  <si>
    <t xml:space="preserve">С3</t>
  </si>
  <si>
    <t xml:space="preserve">медсестра</t>
  </si>
  <si>
    <t xml:space="preserve">пом.воспитателя</t>
  </si>
  <si>
    <t xml:space="preserve">среднее</t>
  </si>
  <si>
    <t xml:space="preserve">D</t>
  </si>
  <si>
    <t xml:space="preserve">завхоз</t>
  </si>
  <si>
    <t xml:space="preserve">C3</t>
  </si>
  <si>
    <t xml:space="preserve">повар</t>
  </si>
  <si>
    <t xml:space="preserve">3р</t>
  </si>
  <si>
    <t xml:space="preserve">кухонный рабочий</t>
  </si>
  <si>
    <t xml:space="preserve">2Р</t>
  </si>
  <si>
    <t xml:space="preserve">оператор стир.машин</t>
  </si>
  <si>
    <t xml:space="preserve">2р</t>
  </si>
  <si>
    <t xml:space="preserve">ИТОГО:</t>
  </si>
  <si>
    <t xml:space="preserve">Методист по ДО</t>
  </si>
  <si>
    <t xml:space="preserve">_______________</t>
  </si>
  <si>
    <t xml:space="preserve">Куандыкова С.М.</t>
  </si>
  <si>
    <t xml:space="preserve">Главный экономист</t>
  </si>
  <si>
    <t xml:space="preserve">Досанова Н.Е.</t>
  </si>
  <si>
    <t xml:space="preserve">и.о.Методиста по кадрам </t>
  </si>
  <si>
    <t xml:space="preserve">Тулешева С.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0"/>
    <numFmt numFmtId="167" formatCode="0.0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KZ Times New Roman"/>
      <family val="1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name val="Arial Cyr"/>
      <family val="2"/>
      <charset val="204"/>
    </font>
    <font>
      <sz val="11"/>
      <name val="Arial Cyr"/>
      <family val="2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color rgb="FFFFFFFF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4" xfId="20"/>
    <cellStyle name="Обычный_АхметбекМЦ10909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1/&#1056;&#1072;&#1073;&#1086;&#1095;&#1080;&#1081;%20&#1089;&#1090;&#1086;&#1083;/Documents%20and%20Settings/&#1051;&#1102;&#1076;&#1084;&#1080;&#1083;&#1072;/&#1056;&#1072;&#1073;&#1086;&#1095;&#1080;&#1081;%20&#1089;&#1090;&#1086;&#1083;/&#1050;&#1056;&#1045;&#1044;&#1048;&#1058;&#1067;/&#1057;&#1055;2004%208&#1080;&#1102;&#1083;&#1103;&#1058;&#1077;&#1082;&#1091;&#10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All%20Users/&#1043;&#1083;&#1072;&#1074;&#1085;&#1086;&#1077;%20&#1084;&#1077;&#1085;&#1102;/&#1055;&#1088;&#1086;&#1075;&#1088;&#1072;&#1084;&#1084;&#1099;/All/&#1056;&#1054;&#1054;/1&#1103;&#1085;&#1074;2007%20&#1090;&#1072;&#1088;&#1080;&#1092;/Documents%20and%20Settings/User/&#1056;&#1072;&#1073;&#1086;&#1095;&#1080;&#1081;%20&#1089;&#1090;&#1086;&#1083;/1&#1089;&#1077;&#1085;&#1090;2006/&#1050;&#1056;&#1045;&#1044;&#1048;&#1058;&#1067;/&#1057;&#1055;2004%2015&#1086;&#1082;&#109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&#1040;&#1076;&#1084;&#1080;&#1085;&#1080;&#1089;&#1090;&#1088;&#1072;&#1090;&#1086;&#1088;/&#1056;&#1072;&#1073;&#1086;&#1095;&#1080;&#1081;%20&#1089;&#1090;&#1086;&#1083;/&#1050;&#1086;&#1087;&#1080;&#1103;%20&#1057;&#1086;%20&#1096;&#1082;&#1086;&#1083;/&#1064;&#1090;&#1072;&#1090;/Documents%20and%20Settings/&#1051;&#1102;&#1076;&#1084;&#1080;&#1083;&#1072;/&#1056;&#1072;&#1073;&#1086;&#1095;&#1080;&#1081;%20&#1089;&#1090;&#1086;&#1083;/&#1050;&#1056;&#1045;&#1044;&#1048;&#1058;&#1067;/&#1057;&#1055;2004%208&#1080;&#1102;&#1083;&#1103;&#1058;&#1077;&#1082;&#1091;&#10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&#1042;&#1083;&#1072;&#1076;&#1077;&#1083;&#1077;&#1094;/&#1056;&#1072;&#1073;&#1086;&#1095;&#1080;&#1081;%20&#1089;&#1090;&#1086;&#1083;/&#1096;&#1090;&#1072;&#1090;&#1052;&#1080;&#1085;&#1080;&#1094;&#1077;&#1085;&#1090;&#1088;/Documents%20and%20Settings/1/&#1056;&#1072;&#1073;&#1086;&#1095;&#1080;&#1081;%20&#1089;&#1090;&#1086;&#1083;/Documents%20and%20Settings/&#1051;&#1102;&#1076;&#1084;&#1080;&#1083;&#1072;/&#1056;&#1072;&#1073;&#1086;&#1095;&#1080;&#1081;%20&#1089;&#1090;&#1086;&#1083;/&#1050;&#1056;&#1045;&#1044;&#1048;&#1058;&#1067;/&#1057;&#1055;2004%208&#1080;&#1102;&#1083;&#1103;&#1058;&#1077;&#1082;&#1091;&#10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оспАдминСаппар"/>
      <sheetName val="РоспАдминБезАппар"/>
      <sheetName val="Лист3"/>
      <sheetName val="Аппарат"/>
      <sheetName val="Детсад"/>
      <sheetName val="Свод004102"/>
      <sheetName val="ШкЦбРмк"/>
      <sheetName val="Школы"/>
      <sheetName val="Школы1"/>
      <sheetName val="ШколыСела"/>
      <sheetName val="ШколыГор"/>
      <sheetName val="ШколаГимн"/>
      <sheetName val=" шк 1"/>
      <sheetName val="шк2"/>
      <sheetName val="шк3"/>
      <sheetName val="образ"/>
      <sheetName val="ЦБ"/>
      <sheetName val="РМК"/>
      <sheetName val="Инт"/>
      <sheetName val="ДЮСШ"/>
      <sheetName val="Внешк"/>
      <sheetName val="ШкИск"/>
      <sheetName val="СЮН"/>
      <sheetName val="Лаг"/>
      <sheetName val="Олимп"/>
      <sheetName val="ПМПК"/>
      <sheetName val="Патрона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оспАдминСаппар"/>
      <sheetName val="РоспАдминБезАппар"/>
      <sheetName val="Аппарат"/>
      <sheetName val="Детсад"/>
      <sheetName val="Свод004102"/>
      <sheetName val="ШкЦбРмк"/>
      <sheetName val="Школы"/>
      <sheetName val="Школы1"/>
      <sheetName val="ШколыСела"/>
      <sheetName val="ШколыГор"/>
      <sheetName val="ШколаГимн"/>
      <sheetName val="сш3"/>
      <sheetName val=" шк 1"/>
      <sheetName val="шк2"/>
      <sheetName val="шк3"/>
      <sheetName val="образ"/>
      <sheetName val="финРазр"/>
      <sheetName val="ЦБ"/>
      <sheetName val="РМК"/>
      <sheetName val="Инт"/>
      <sheetName val="Учебн"/>
      <sheetName val="ДЮСШ"/>
      <sheetName val="Внешк"/>
      <sheetName val="ШкИск"/>
      <sheetName val="СЮН"/>
      <sheetName val="Лаг"/>
      <sheetName val="Олимп"/>
      <sheetName val="ПМПК"/>
      <sheetName val="Патрона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вод004102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оспАдминСаппар"/>
      <sheetName val="РоспАдминБезАппар"/>
      <sheetName val="Лист3"/>
      <sheetName val="Аппарат"/>
      <sheetName val="Детсад"/>
      <sheetName val="Свод004102"/>
      <sheetName val="ШкЦбРмк"/>
      <sheetName val="Школы"/>
      <sheetName val="Школы1"/>
      <sheetName val="ШколыСела"/>
      <sheetName val="ШколыГор"/>
      <sheetName val="ШколаГимн"/>
      <sheetName val=" шк 1"/>
      <sheetName val="шк2"/>
      <sheetName val="шк3"/>
      <sheetName val="образ"/>
      <sheetName val="ЦБ"/>
      <sheetName val="РМК"/>
      <sheetName val="Инт"/>
      <sheetName val="ДЮСШ"/>
      <sheetName val="Внешк"/>
      <sheetName val="ШкИск"/>
      <sheetName val="СЮН"/>
      <sheetName val="Лаг"/>
      <sheetName val="Олимп"/>
      <sheetName val="ПМПК"/>
      <sheetName val="Патрона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T33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T11" activeCellId="0" sqref="T1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9.99"/>
    <col collapsed="false" customWidth="true" hidden="true" outlineLevel="0" max="3" min="3" style="1" width="31.85"/>
    <col collapsed="false" customWidth="true" hidden="false" outlineLevel="0" max="4" min="4" style="0" width="10.41"/>
    <col collapsed="false" customWidth="true" hidden="false" outlineLevel="0" max="5" min="5" style="0" width="6.41"/>
    <col collapsed="false" customWidth="true" hidden="false" outlineLevel="0" max="6" min="6" style="0" width="7.7"/>
    <col collapsed="false" customWidth="true" hidden="false" outlineLevel="0" max="7" min="7" style="0" width="5.99"/>
    <col collapsed="false" customWidth="true" hidden="true" outlineLevel="0" max="8" min="8" style="2" width="7.99"/>
    <col collapsed="false" customWidth="true" hidden="false" outlineLevel="0" max="9" min="9" style="3" width="7.99"/>
    <col collapsed="false" customWidth="true" hidden="false" outlineLevel="0" max="10" min="10" style="0" width="11.7"/>
    <col collapsed="false" customWidth="true" hidden="false" outlineLevel="0" max="11" min="11" style="0" width="9.56"/>
    <col collapsed="false" customWidth="true" hidden="false" outlineLevel="0" max="12" min="12" style="0" width="9.28"/>
    <col collapsed="false" customWidth="true" hidden="false" outlineLevel="0" max="13" min="13" style="0" width="9.56"/>
    <col collapsed="false" customWidth="true" hidden="false" outlineLevel="0" max="15" min="14" style="0" width="11.7"/>
    <col collapsed="false" customWidth="true" hidden="false" outlineLevel="0" max="16" min="16" style="4" width="10.56"/>
    <col collapsed="false" customWidth="true" hidden="false" outlineLevel="0" max="252" min="17" style="0" width="9.14"/>
  </cols>
  <sheetData>
    <row r="1" customFormat="false" ht="18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7"/>
      <c r="I1" s="8"/>
      <c r="J1" s="6"/>
      <c r="K1" s="6"/>
      <c r="L1" s="6"/>
      <c r="M1" s="6"/>
      <c r="N1" s="6"/>
      <c r="O1" s="6"/>
      <c r="P1" s="9" t="s">
        <v>1</v>
      </c>
      <c r="Q1" s="6"/>
      <c r="T1" s="10"/>
    </row>
    <row r="2" customFormat="false" ht="18.75" hidden="false" customHeight="false" outlineLevel="0" collapsed="false">
      <c r="A2" s="5" t="s">
        <v>2</v>
      </c>
      <c r="B2" s="6"/>
      <c r="C2" s="6"/>
      <c r="D2" s="6"/>
      <c r="E2" s="6"/>
      <c r="F2" s="6"/>
      <c r="G2" s="6"/>
      <c r="H2" s="7"/>
      <c r="I2" s="8"/>
      <c r="J2" s="6"/>
      <c r="K2" s="6"/>
      <c r="L2" s="6"/>
      <c r="M2" s="6"/>
      <c r="N2" s="6"/>
      <c r="O2" s="6"/>
      <c r="P2" s="9" t="s">
        <v>3</v>
      </c>
      <c r="Q2" s="6"/>
      <c r="T2" s="10"/>
    </row>
    <row r="3" customFormat="false" ht="18.75" hidden="false" customHeight="false" outlineLevel="0" collapsed="false">
      <c r="A3" s="5" t="s">
        <v>4</v>
      </c>
      <c r="B3" s="6"/>
      <c r="C3" s="6"/>
      <c r="D3" s="6"/>
      <c r="E3" s="11" t="s">
        <v>5</v>
      </c>
      <c r="F3" s="12"/>
      <c r="G3" s="6" t="s">
        <v>6</v>
      </c>
      <c r="H3" s="7"/>
      <c r="I3" s="8"/>
      <c r="J3" s="6"/>
      <c r="K3" s="6"/>
      <c r="L3" s="6"/>
      <c r="M3" s="6"/>
      <c r="N3" s="6"/>
      <c r="O3" s="6"/>
      <c r="P3" s="9" t="s">
        <v>7</v>
      </c>
      <c r="Q3" s="6"/>
      <c r="T3" s="10"/>
    </row>
    <row r="4" customFormat="false" ht="18.75" hidden="false" customHeight="false" outlineLevel="0" collapsed="false">
      <c r="A4" s="5" t="s">
        <v>8</v>
      </c>
      <c r="B4" s="6"/>
      <c r="C4" s="6"/>
      <c r="D4" s="6"/>
      <c r="E4" s="6"/>
      <c r="F4" s="6"/>
      <c r="G4" s="6"/>
      <c r="H4" s="7"/>
      <c r="I4" s="8"/>
      <c r="J4" s="6"/>
      <c r="K4" s="6"/>
      <c r="L4" s="6"/>
      <c r="M4" s="6"/>
      <c r="N4" s="6"/>
      <c r="O4" s="6"/>
      <c r="P4" s="9" t="s">
        <v>8</v>
      </c>
      <c r="Q4" s="6"/>
      <c r="T4" s="10"/>
    </row>
    <row r="5" customFormat="false" ht="20.25" hidden="false" customHeight="true" outlineLevel="0" collapsed="false">
      <c r="A5" s="13" t="s">
        <v>9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</row>
    <row r="6" customFormat="false" ht="18.75" hidden="false" customHeight="false" outlineLevel="0" collapsed="false">
      <c r="A6" s="13" t="s">
        <v>10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</row>
    <row r="7" customFormat="false" ht="19.5" hidden="false" customHeight="true" outlineLevel="0" collapsed="false">
      <c r="B7" s="14" t="s">
        <v>11</v>
      </c>
      <c r="C7" s="14" t="n">
        <v>17697</v>
      </c>
      <c r="D7" s="14"/>
      <c r="E7" s="14"/>
      <c r="F7" s="14"/>
      <c r="G7" s="14"/>
      <c r="H7" s="14"/>
      <c r="I7" s="15"/>
      <c r="J7" s="14"/>
      <c r="K7" s="14"/>
      <c r="L7" s="14"/>
      <c r="M7" s="14"/>
      <c r="N7" s="16"/>
      <c r="O7" s="16"/>
    </row>
    <row r="8" customFormat="false" ht="15.75" hidden="false" customHeight="true" outlineLevel="0" collapsed="false">
      <c r="A8" s="17" t="s">
        <v>12</v>
      </c>
      <c r="B8" s="18" t="s">
        <v>13</v>
      </c>
      <c r="C8" s="18" t="s">
        <v>14</v>
      </c>
      <c r="D8" s="18" t="s">
        <v>15</v>
      </c>
      <c r="E8" s="18" t="s">
        <v>16</v>
      </c>
      <c r="F8" s="18" t="s">
        <v>17</v>
      </c>
      <c r="G8" s="18" t="s">
        <v>18</v>
      </c>
      <c r="H8" s="18" t="s">
        <v>19</v>
      </c>
      <c r="I8" s="19"/>
      <c r="J8" s="18" t="s">
        <v>20</v>
      </c>
      <c r="K8" s="18" t="s">
        <v>21</v>
      </c>
      <c r="L8" s="20"/>
      <c r="M8" s="20"/>
      <c r="N8" s="21"/>
      <c r="O8" s="21"/>
      <c r="P8" s="19" t="s">
        <v>22</v>
      </c>
    </row>
    <row r="9" customFormat="false" ht="109.5" hidden="false" customHeight="true" outlineLevel="0" collapsed="false">
      <c r="A9" s="17"/>
      <c r="B9" s="18"/>
      <c r="C9" s="18"/>
      <c r="D9" s="18"/>
      <c r="E9" s="18"/>
      <c r="F9" s="18"/>
      <c r="G9" s="18"/>
      <c r="H9" s="18"/>
      <c r="I9" s="19" t="s">
        <v>23</v>
      </c>
      <c r="J9" s="18"/>
      <c r="K9" s="18"/>
      <c r="L9" s="22" t="s">
        <v>24</v>
      </c>
      <c r="M9" s="18" t="s">
        <v>25</v>
      </c>
      <c r="N9" s="18" t="s">
        <v>26</v>
      </c>
      <c r="O9" s="18" t="s">
        <v>27</v>
      </c>
      <c r="P9" s="19"/>
    </row>
    <row r="10" customFormat="false" ht="15.75" hidden="false" customHeight="false" outlineLevel="0" collapsed="false">
      <c r="A10" s="23" t="s">
        <v>28</v>
      </c>
      <c r="B10" s="24" t="n">
        <v>1</v>
      </c>
      <c r="C10" s="25"/>
      <c r="D10" s="26" t="s">
        <v>29</v>
      </c>
      <c r="E10" s="27" t="n">
        <v>1</v>
      </c>
      <c r="F10" s="28" t="n">
        <v>9.1</v>
      </c>
      <c r="G10" s="29" t="s">
        <v>30</v>
      </c>
      <c r="H10" s="30" t="n">
        <v>3.16</v>
      </c>
      <c r="I10" s="31" t="n">
        <v>4.04</v>
      </c>
      <c r="J10" s="32" t="n">
        <f aca="false">I10*17697</f>
        <v>71495.88</v>
      </c>
      <c r="K10" s="32" t="n">
        <f aca="false">B10*J10</f>
        <v>71495.88</v>
      </c>
      <c r="L10" s="32" t="n">
        <f aca="false">SUM(K10*25%)</f>
        <v>17873.97</v>
      </c>
      <c r="M10" s="32" t="n">
        <f aca="false">SUM(K10+L10)*10%</f>
        <v>8936.985</v>
      </c>
      <c r="N10" s="32"/>
      <c r="O10" s="32" t="n">
        <f aca="false">K10+L10+M10+N10</f>
        <v>98306.835</v>
      </c>
      <c r="P10" s="33" t="n">
        <f aca="false">O10*12</f>
        <v>1179682.02</v>
      </c>
    </row>
    <row r="11" customFormat="false" ht="38.25" hidden="false" customHeight="true" outlineLevel="0" collapsed="false">
      <c r="A11" s="23" t="s">
        <v>28</v>
      </c>
      <c r="B11" s="24" t="n">
        <v>1</v>
      </c>
      <c r="C11" s="34"/>
      <c r="D11" s="26" t="s">
        <v>31</v>
      </c>
      <c r="E11" s="28" t="n">
        <v>2</v>
      </c>
      <c r="F11" s="28" t="n">
        <v>5.1</v>
      </c>
      <c r="G11" s="29" t="s">
        <v>32</v>
      </c>
      <c r="H11" s="30" t="n">
        <v>3.03</v>
      </c>
      <c r="I11" s="31" t="n">
        <v>3.91</v>
      </c>
      <c r="J11" s="32" t="n">
        <f aca="false">I11*17697</f>
        <v>69195.27</v>
      </c>
      <c r="K11" s="32" t="n">
        <f aca="false">B11*J11</f>
        <v>69195.27</v>
      </c>
      <c r="L11" s="32" t="n">
        <f aca="false">SUM(K11*25%)</f>
        <v>17298.8175</v>
      </c>
      <c r="M11" s="32" t="n">
        <f aca="false">SUM(K11+L11)*10%</f>
        <v>8649.40875</v>
      </c>
      <c r="N11" s="32"/>
      <c r="O11" s="32" t="n">
        <f aca="false">K11+L11+M11+N11</f>
        <v>95143.49625</v>
      </c>
      <c r="P11" s="33" t="n">
        <f aca="false">O11*12</f>
        <v>1141721.955</v>
      </c>
    </row>
    <row r="12" customFormat="false" ht="40.5" hidden="false" customHeight="true" outlineLevel="0" collapsed="false">
      <c r="A12" s="23" t="s">
        <v>33</v>
      </c>
      <c r="B12" s="24" t="n">
        <v>0.25</v>
      </c>
      <c r="C12" s="35"/>
      <c r="D12" s="26" t="s">
        <v>34</v>
      </c>
      <c r="E12" s="28" t="s">
        <v>35</v>
      </c>
      <c r="F12" s="28" t="n">
        <v>4</v>
      </c>
      <c r="G12" s="29" t="s">
        <v>36</v>
      </c>
      <c r="H12" s="30" t="n">
        <v>2.89</v>
      </c>
      <c r="I12" s="31" t="n">
        <v>3.45</v>
      </c>
      <c r="J12" s="32" t="n">
        <f aca="false">I12*17697</f>
        <v>61054.65</v>
      </c>
      <c r="K12" s="32" t="n">
        <f aca="false">B12*J12</f>
        <v>15263.6625</v>
      </c>
      <c r="L12" s="32" t="n">
        <f aca="false">SUM(K12*25%)</f>
        <v>3815.915625</v>
      </c>
      <c r="M12" s="32" t="n">
        <f aca="false">SUM(K12+L12)*10%</f>
        <v>1907.9578125</v>
      </c>
      <c r="N12" s="32"/>
      <c r="O12" s="32" t="n">
        <f aca="false">K12+L12+M12+N12</f>
        <v>20987.5359375</v>
      </c>
      <c r="P12" s="33" t="n">
        <f aca="false">O12*12</f>
        <v>251850.43125</v>
      </c>
    </row>
    <row r="13" customFormat="false" ht="37.5" hidden="false" customHeight="true" outlineLevel="0" collapsed="false">
      <c r="A13" s="23" t="s">
        <v>37</v>
      </c>
      <c r="B13" s="24" t="n">
        <v>0.0556</v>
      </c>
      <c r="C13" s="36"/>
      <c r="D13" s="26" t="s">
        <v>29</v>
      </c>
      <c r="E13" s="28"/>
      <c r="F13" s="31" t="n">
        <v>0</v>
      </c>
      <c r="G13" s="29" t="s">
        <v>36</v>
      </c>
      <c r="H13" s="30" t="n">
        <v>2.85</v>
      </c>
      <c r="I13" s="31" t="n">
        <v>3.32</v>
      </c>
      <c r="J13" s="32" t="n">
        <f aca="false">I13*17697</f>
        <v>58754.04</v>
      </c>
      <c r="K13" s="32" t="n">
        <f aca="false">B13*J13</f>
        <v>3266.724624</v>
      </c>
      <c r="L13" s="32" t="n">
        <f aca="false">SUM(K13*25%)</f>
        <v>816.681156</v>
      </c>
      <c r="M13" s="32" t="n">
        <f aca="false">SUM(K13+L13)*10%</f>
        <v>408.340578</v>
      </c>
      <c r="N13" s="32"/>
      <c r="O13" s="32" t="n">
        <f aca="false">K13+L13+M13+N13</f>
        <v>4491.746358</v>
      </c>
      <c r="P13" s="33" t="n">
        <f aca="false">O13*12</f>
        <v>53900.956296</v>
      </c>
    </row>
    <row r="14" customFormat="false" ht="37.5" hidden="false" customHeight="true" outlineLevel="0" collapsed="false">
      <c r="A14" s="23" t="s">
        <v>38</v>
      </c>
      <c r="B14" s="37" t="n">
        <v>0.5</v>
      </c>
      <c r="C14" s="36"/>
      <c r="D14" s="26" t="s">
        <v>29</v>
      </c>
      <c r="E14" s="28"/>
      <c r="F14" s="28" t="n">
        <v>9.1</v>
      </c>
      <c r="G14" s="29" t="s">
        <v>39</v>
      </c>
      <c r="H14" s="30" t="n">
        <v>2.91</v>
      </c>
      <c r="I14" s="31" t="n">
        <v>3.5</v>
      </c>
      <c r="J14" s="32" t="n">
        <f aca="false">I14*17697</f>
        <v>61939.5</v>
      </c>
      <c r="K14" s="32" t="n">
        <f aca="false">B14*J14</f>
        <v>30969.75</v>
      </c>
      <c r="L14" s="32" t="n">
        <f aca="false">SUM(K14*25%)</f>
        <v>7742.4375</v>
      </c>
      <c r="M14" s="32" t="n">
        <f aca="false">SUM(K14+L14)*10%</f>
        <v>3871.21875</v>
      </c>
      <c r="N14" s="32"/>
      <c r="O14" s="32" t="n">
        <f aca="false">K14+L14+M14+N14</f>
        <v>42583.40625</v>
      </c>
      <c r="P14" s="33" t="n">
        <f aca="false">O14*12</f>
        <v>511000.875</v>
      </c>
    </row>
    <row r="15" customFormat="false" ht="41.25" hidden="false" customHeight="true" outlineLevel="0" collapsed="false">
      <c r="A15" s="23" t="s">
        <v>40</v>
      </c>
      <c r="B15" s="38" t="n">
        <v>0.5</v>
      </c>
      <c r="C15" s="25"/>
      <c r="D15" s="39" t="s">
        <v>31</v>
      </c>
      <c r="E15" s="28"/>
      <c r="F15" s="28" t="n">
        <v>25.1</v>
      </c>
      <c r="G15" s="29" t="s">
        <v>36</v>
      </c>
      <c r="H15" s="40" t="n">
        <v>3.15</v>
      </c>
      <c r="I15" s="41" t="n">
        <v>3.73</v>
      </c>
      <c r="J15" s="32" t="n">
        <f aca="false">I15*17697</f>
        <v>66009.81</v>
      </c>
      <c r="K15" s="32" t="n">
        <f aca="false">B15*J15</f>
        <v>33004.905</v>
      </c>
      <c r="L15" s="32" t="n">
        <f aca="false">SUM(K15*25%)</f>
        <v>8251.22625</v>
      </c>
      <c r="M15" s="32" t="n">
        <f aca="false">SUM(K15+L15)*10%</f>
        <v>4125.613125</v>
      </c>
      <c r="N15" s="32"/>
      <c r="O15" s="32" t="n">
        <f aca="false">K15+L15+M15+N15</f>
        <v>45381.744375</v>
      </c>
      <c r="P15" s="33" t="n">
        <f aca="false">O15*12</f>
        <v>544580.9325</v>
      </c>
      <c r="R15" s="42"/>
      <c r="S15" s="43"/>
      <c r="T15" s="44"/>
    </row>
    <row r="16" customFormat="false" ht="38.25" hidden="false" customHeight="true" outlineLevel="0" collapsed="false">
      <c r="A16" s="23" t="s">
        <v>41</v>
      </c>
      <c r="B16" s="38" t="n">
        <v>0.5</v>
      </c>
      <c r="C16" s="25"/>
      <c r="D16" s="39" t="s">
        <v>42</v>
      </c>
      <c r="E16" s="28"/>
      <c r="F16" s="28" t="n">
        <v>4</v>
      </c>
      <c r="G16" s="29" t="s">
        <v>43</v>
      </c>
      <c r="H16" s="40" t="n">
        <v>2.54</v>
      </c>
      <c r="I16" s="41" t="n">
        <v>3.04</v>
      </c>
      <c r="J16" s="32" t="n">
        <f aca="false">I16*17697</f>
        <v>53798.88</v>
      </c>
      <c r="K16" s="32" t="n">
        <f aca="false">B16*J16</f>
        <v>26899.44</v>
      </c>
      <c r="L16" s="32"/>
      <c r="M16" s="32" t="n">
        <f aca="false">SUM(K16+L16)*10%</f>
        <v>2689.944</v>
      </c>
      <c r="N16" s="32" t="n">
        <f aca="false">C7*0.3*B16</f>
        <v>2654.55</v>
      </c>
      <c r="O16" s="32" t="n">
        <f aca="false">K16+L16+M16+N16</f>
        <v>32243.934</v>
      </c>
      <c r="P16" s="33" t="n">
        <f aca="false">O16*12</f>
        <v>386927.208</v>
      </c>
    </row>
    <row r="17" customFormat="false" ht="24.75" hidden="false" customHeight="true" outlineLevel="0" collapsed="false">
      <c r="A17" s="23" t="s">
        <v>41</v>
      </c>
      <c r="B17" s="38" t="n">
        <v>0.5</v>
      </c>
      <c r="C17" s="25"/>
      <c r="D17" s="39" t="s">
        <v>42</v>
      </c>
      <c r="E17" s="28"/>
      <c r="F17" s="28" t="n">
        <v>8.1</v>
      </c>
      <c r="G17" s="29" t="s">
        <v>43</v>
      </c>
      <c r="H17" s="40" t="n">
        <v>2.6</v>
      </c>
      <c r="I17" s="41" t="n">
        <v>3.12</v>
      </c>
      <c r="J17" s="32" t="n">
        <f aca="false">I17*17697</f>
        <v>55214.64</v>
      </c>
      <c r="K17" s="32" t="n">
        <f aca="false">B17*J17</f>
        <v>27607.32</v>
      </c>
      <c r="L17" s="32"/>
      <c r="M17" s="32" t="n">
        <f aca="false">SUM(K17+L17)*10%</f>
        <v>2760.732</v>
      </c>
      <c r="N17" s="32" t="n">
        <f aca="false">C7*0.3*B17</f>
        <v>2654.55</v>
      </c>
      <c r="O17" s="32" t="n">
        <f aca="false">K17+L17+M17+N17</f>
        <v>33022.602</v>
      </c>
      <c r="P17" s="33" t="n">
        <f aca="false">O17*12</f>
        <v>396271.224</v>
      </c>
    </row>
    <row r="18" customFormat="false" ht="15.75" hidden="false" customHeight="false" outlineLevel="0" collapsed="false">
      <c r="A18" s="23" t="s">
        <v>44</v>
      </c>
      <c r="B18" s="38" t="n">
        <v>0.5</v>
      </c>
      <c r="C18" s="25"/>
      <c r="D18" s="39" t="s">
        <v>42</v>
      </c>
      <c r="E18" s="28"/>
      <c r="F18" s="28" t="n">
        <v>8.1</v>
      </c>
      <c r="G18" s="29" t="s">
        <v>45</v>
      </c>
      <c r="H18" s="40" t="n">
        <v>2.91</v>
      </c>
      <c r="I18" s="41" t="n">
        <v>3.5</v>
      </c>
      <c r="J18" s="32" t="n">
        <f aca="false">I18*17697</f>
        <v>61939.5</v>
      </c>
      <c r="K18" s="32" t="n">
        <f aca="false">B18*J18</f>
        <v>30969.75</v>
      </c>
      <c r="L18" s="32"/>
      <c r="M18" s="32" t="n">
        <f aca="false">SUM(K18+L18)*10%</f>
        <v>3096.975</v>
      </c>
      <c r="N18" s="32"/>
      <c r="O18" s="32" t="n">
        <f aca="false">K18+L18+M18+N18</f>
        <v>34066.725</v>
      </c>
      <c r="P18" s="33" t="n">
        <f aca="false">O18*12</f>
        <v>408800.7</v>
      </c>
    </row>
    <row r="19" customFormat="false" ht="15.75" hidden="false" customHeight="false" outlineLevel="0" collapsed="false">
      <c r="A19" s="23" t="s">
        <v>46</v>
      </c>
      <c r="B19" s="24" t="n">
        <v>1</v>
      </c>
      <c r="C19" s="25"/>
      <c r="D19" s="26" t="s">
        <v>29</v>
      </c>
      <c r="E19" s="28"/>
      <c r="F19" s="28" t="n">
        <v>12</v>
      </c>
      <c r="G19" s="45" t="s">
        <v>47</v>
      </c>
      <c r="H19" s="30" t="n">
        <v>2.47</v>
      </c>
      <c r="I19" s="31" t="n">
        <v>2.84</v>
      </c>
      <c r="J19" s="32" t="n">
        <f aca="false">I19*17697</f>
        <v>50259.48</v>
      </c>
      <c r="K19" s="32" t="n">
        <f aca="false">B19*J19</f>
        <v>50259.48</v>
      </c>
      <c r="L19" s="32"/>
      <c r="M19" s="32" t="n">
        <f aca="false">SUM(K19+L19)*10%</f>
        <v>5025.948</v>
      </c>
      <c r="N19" s="32" t="n">
        <f aca="false">C7*0.3*B19</f>
        <v>5309.1</v>
      </c>
      <c r="O19" s="32" t="n">
        <f aca="false">K19+L19+M19+N19</f>
        <v>60594.528</v>
      </c>
      <c r="P19" s="33" t="n">
        <f aca="false">O19*12</f>
        <v>727134.336</v>
      </c>
    </row>
    <row r="20" customFormat="false" ht="15.75" hidden="false" customHeight="false" outlineLevel="0" collapsed="false">
      <c r="A20" s="23" t="s">
        <v>48</v>
      </c>
      <c r="B20" s="24" t="n">
        <v>0.5</v>
      </c>
      <c r="C20" s="25"/>
      <c r="D20" s="26" t="s">
        <v>31</v>
      </c>
      <c r="E20" s="28"/>
      <c r="F20" s="28" t="n">
        <v>3</v>
      </c>
      <c r="G20" s="29" t="s">
        <v>49</v>
      </c>
      <c r="H20" s="30" t="n">
        <v>2.44</v>
      </c>
      <c r="I20" s="31" t="n">
        <v>2.81</v>
      </c>
      <c r="J20" s="32" t="n">
        <f aca="false">I20*17697</f>
        <v>49728.57</v>
      </c>
      <c r="K20" s="32" t="n">
        <f aca="false">B20*J20</f>
        <v>24864.285</v>
      </c>
      <c r="L20" s="32"/>
      <c r="M20" s="32" t="n">
        <f aca="false">SUM(K20+L20)*10%</f>
        <v>2486.4285</v>
      </c>
      <c r="N20" s="32" t="n">
        <f aca="false">C7*20%*B20</f>
        <v>1769.7</v>
      </c>
      <c r="O20" s="32" t="n">
        <f aca="false">K20+L20+M20+N20</f>
        <v>29120.4135</v>
      </c>
      <c r="P20" s="33" t="n">
        <f aca="false">O20*12</f>
        <v>349444.962</v>
      </c>
    </row>
    <row r="21" customFormat="false" ht="27" hidden="false" customHeight="true" outlineLevel="0" collapsed="false">
      <c r="A21" s="23" t="s">
        <v>50</v>
      </c>
      <c r="B21" s="24" t="n">
        <v>1</v>
      </c>
      <c r="C21" s="25"/>
      <c r="D21" s="26" t="s">
        <v>42</v>
      </c>
      <c r="E21" s="28"/>
      <c r="F21" s="28" t="n">
        <v>8.1</v>
      </c>
      <c r="G21" s="29" t="s">
        <v>51</v>
      </c>
      <c r="H21" s="30" t="n">
        <v>2.44</v>
      </c>
      <c r="I21" s="31" t="n">
        <v>2.81</v>
      </c>
      <c r="J21" s="32" t="n">
        <f aca="false">I21*17697</f>
        <v>49728.57</v>
      </c>
      <c r="K21" s="32" t="n">
        <f aca="false">B21*J21</f>
        <v>49728.57</v>
      </c>
      <c r="L21" s="32"/>
      <c r="M21" s="32" t="n">
        <f aca="false">SUM(K21+L21)*10%</f>
        <v>4972.857</v>
      </c>
      <c r="N21" s="32" t="n">
        <f aca="false">C7*20%*B21</f>
        <v>3539.4</v>
      </c>
      <c r="O21" s="32" t="n">
        <f aca="false">K21+L21+M21+N21</f>
        <v>58240.827</v>
      </c>
      <c r="P21" s="33" t="n">
        <f aca="false">O21*12</f>
        <v>698889.924</v>
      </c>
    </row>
    <row r="22" s="52" customFormat="true" ht="15.75" hidden="false" customHeight="false" outlineLevel="0" collapsed="false">
      <c r="A22" s="46" t="s">
        <v>52</v>
      </c>
      <c r="B22" s="47" t="n">
        <f aca="false">SUM(B10:B21)</f>
        <v>7.3056</v>
      </c>
      <c r="C22" s="47"/>
      <c r="D22" s="47"/>
      <c r="E22" s="47"/>
      <c r="F22" s="47"/>
      <c r="G22" s="47"/>
      <c r="H22" s="48"/>
      <c r="I22" s="49"/>
      <c r="J22" s="50" t="n">
        <f aca="false">SUM(J10:J21)</f>
        <v>709118.79</v>
      </c>
      <c r="K22" s="50" t="n">
        <f aca="false">SUM(K10:K21)</f>
        <v>433525.037124</v>
      </c>
      <c r="L22" s="50" t="n">
        <f aca="false">SUM(L10:L21)</f>
        <v>55799.048031</v>
      </c>
      <c r="M22" s="50" t="n">
        <f aca="false">SUM(M10:M21)</f>
        <v>48932.4085155</v>
      </c>
      <c r="N22" s="50" t="n">
        <f aca="false">SUM(N10:N21)</f>
        <v>15927.3</v>
      </c>
      <c r="O22" s="50" t="n">
        <f aca="false">SUM(O10:O21)</f>
        <v>554183.7936705</v>
      </c>
      <c r="P22" s="51" t="n">
        <f aca="false">SUM(P10:P21)</f>
        <v>6650205.524046</v>
      </c>
      <c r="R22" s="53"/>
    </row>
    <row r="23" customFormat="false" ht="15" hidden="false" customHeight="false" outlineLevel="0" collapsed="false">
      <c r="A23" s="54"/>
      <c r="B23" s="55"/>
      <c r="C23" s="55"/>
      <c r="D23" s="55"/>
      <c r="E23" s="56"/>
      <c r="F23" s="56"/>
      <c r="G23" s="56"/>
      <c r="H23" s="56"/>
      <c r="I23" s="57"/>
      <c r="J23" s="58"/>
      <c r="K23" s="58"/>
      <c r="M23" s="58"/>
    </row>
    <row r="24" customFormat="false" ht="15" hidden="false" customHeight="false" outlineLevel="0" collapsed="false">
      <c r="A24" s="54"/>
      <c r="B24" s="55"/>
      <c r="C24" s="55"/>
      <c r="D24" s="55"/>
      <c r="E24" s="56"/>
      <c r="F24" s="56"/>
      <c r="G24" s="56"/>
      <c r="H24" s="56"/>
      <c r="I24" s="57"/>
      <c r="J24" s="58"/>
      <c r="K24" s="58"/>
      <c r="M24" s="58"/>
    </row>
    <row r="25" customFormat="false" ht="18.75" hidden="false" customHeight="false" outlineLevel="0" collapsed="false">
      <c r="A25" s="59" t="s">
        <v>53</v>
      </c>
      <c r="B25" s="59"/>
      <c r="C25" s="6" t="s">
        <v>54</v>
      </c>
      <c r="D25" s="6"/>
      <c r="E25" s="6" t="s">
        <v>55</v>
      </c>
      <c r="F25" s="6"/>
      <c r="G25" s="6"/>
      <c r="H25" s="10"/>
      <c r="I25" s="60"/>
      <c r="J25" s="58"/>
      <c r="K25" s="58"/>
      <c r="L25" s="58"/>
      <c r="M25" s="58"/>
      <c r="N25" s="58"/>
      <c r="O25" s="58"/>
      <c r="P25" s="61"/>
    </row>
    <row r="26" customFormat="false" ht="18.75" hidden="false" customHeight="false" outlineLevel="0" collapsed="false">
      <c r="A26" s="6"/>
      <c r="B26" s="6"/>
      <c r="C26" s="6"/>
      <c r="D26" s="6"/>
      <c r="E26" s="6"/>
      <c r="F26" s="6"/>
      <c r="G26" s="6"/>
      <c r="H26" s="10"/>
      <c r="I26" s="60"/>
      <c r="J26" s="62"/>
      <c r="K26" s="63"/>
      <c r="L26" s="63"/>
      <c r="M26" s="63"/>
      <c r="N26" s="63"/>
      <c r="O26" s="63"/>
      <c r="P26" s="64" t="n">
        <v>2244953.8625</v>
      </c>
    </row>
    <row r="27" customFormat="false" ht="18.75" hidden="false" customHeight="false" outlineLevel="0" collapsed="false">
      <c r="A27" s="6" t="s">
        <v>56</v>
      </c>
      <c r="B27" s="6"/>
      <c r="C27" s="6" t="s">
        <v>54</v>
      </c>
      <c r="D27" s="6"/>
      <c r="E27" s="6" t="s">
        <v>57</v>
      </c>
      <c r="F27" s="6"/>
      <c r="G27" s="6"/>
      <c r="H27" s="10"/>
      <c r="I27" s="60"/>
      <c r="J27" s="65"/>
      <c r="K27" s="10"/>
      <c r="M27" s="10"/>
      <c r="N27" s="16"/>
      <c r="O27" s="16"/>
      <c r="P27" s="66"/>
    </row>
    <row r="28" customFormat="false" ht="18.75" hidden="false" customHeight="false" outlineLevel="0" collapsed="false">
      <c r="A28" s="6"/>
      <c r="B28" s="6"/>
      <c r="C28" s="6"/>
      <c r="D28" s="6"/>
      <c r="E28" s="6"/>
      <c r="F28" s="6"/>
      <c r="G28" s="6"/>
      <c r="H28" s="10"/>
      <c r="I28" s="60"/>
      <c r="J28" s="65"/>
      <c r="K28" s="10"/>
      <c r="M28" s="10"/>
      <c r="N28" s="16"/>
      <c r="O28" s="16"/>
      <c r="P28" s="66"/>
    </row>
    <row r="29" customFormat="false" ht="18.75" hidden="false" customHeight="false" outlineLevel="0" collapsed="false">
      <c r="A29" s="6" t="s">
        <v>58</v>
      </c>
      <c r="B29" s="6"/>
      <c r="C29" s="6" t="s">
        <v>54</v>
      </c>
      <c r="D29" s="6"/>
      <c r="E29" s="6" t="s">
        <v>59</v>
      </c>
      <c r="F29" s="6"/>
      <c r="G29" s="6"/>
      <c r="P29" s="60"/>
    </row>
    <row r="30" customFormat="false" ht="18.75" hidden="false" customHeight="false" outlineLevel="0" collapsed="false">
      <c r="A30" s="6"/>
      <c r="B30" s="6"/>
      <c r="C30" s="6"/>
      <c r="D30" s="6"/>
      <c r="E30" s="6"/>
      <c r="F30" s="6"/>
      <c r="G30" s="6"/>
    </row>
    <row r="31" customFormat="false" ht="18.75" hidden="false" customHeight="false" outlineLevel="0" collapsed="false">
      <c r="A31" s="6"/>
      <c r="B31" s="6"/>
      <c r="C31" s="6"/>
      <c r="D31" s="6"/>
      <c r="E31" s="6"/>
      <c r="F31" s="6"/>
      <c r="G31" s="6"/>
    </row>
    <row r="32" customFormat="false" ht="15" hidden="false" customHeight="false" outlineLevel="0" collapsed="false">
      <c r="A32" s="10"/>
      <c r="B32" s="10"/>
      <c r="C32" s="10"/>
      <c r="D32" s="10"/>
      <c r="F32" s="10"/>
      <c r="G32" s="10"/>
      <c r="H32" s="10"/>
      <c r="I32" s="60"/>
      <c r="J32" s="65"/>
      <c r="K32" s="10"/>
      <c r="M32" s="10"/>
      <c r="N32" s="16"/>
      <c r="O32" s="16"/>
      <c r="P32" s="66"/>
    </row>
    <row r="33" customFormat="false" ht="15" hidden="false" customHeight="false" outlineLevel="0" collapsed="false">
      <c r="A33" s="67"/>
      <c r="B33" s="68"/>
      <c r="C33" s="10"/>
      <c r="F33" s="10"/>
      <c r="H33" s="10"/>
      <c r="I33" s="60"/>
      <c r="J33" s="58"/>
      <c r="K33" s="58"/>
      <c r="L33" s="58"/>
      <c r="M33" s="58"/>
      <c r="N33" s="58"/>
      <c r="O33" s="58"/>
      <c r="P33" s="61"/>
    </row>
  </sheetData>
  <mergeCells count="13">
    <mergeCell ref="A5:P5"/>
    <mergeCell ref="A6:P6"/>
    <mergeCell ref="A8:A9"/>
    <mergeCell ref="B8:B9"/>
    <mergeCell ref="C8:C9"/>
    <mergeCell ref="D8:D9"/>
    <mergeCell ref="E8:E9"/>
    <mergeCell ref="F8:F9"/>
    <mergeCell ref="G8:G9"/>
    <mergeCell ref="H8:H9"/>
    <mergeCell ref="J8:J9"/>
    <mergeCell ref="K8:K9"/>
    <mergeCell ref="P8:P9"/>
  </mergeCells>
  <printOptions headings="false" gridLines="false" gridLinesSet="true" horizontalCentered="false" verticalCentered="false"/>
  <pageMargins left="0.354166666666667" right="0" top="0.51180555555555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Нурлыгуль</cp:lastModifiedBy>
  <cp:lastPrinted>2019-09-18T07:02:12Z</cp:lastPrinted>
  <dcterms:modified xsi:type="dcterms:W3CDTF">2019-10-17T09:11:20Z</dcterms:modified>
  <cp:revision>0</cp:revision>
  <dc:subject/>
  <dc:title/>
</cp:coreProperties>
</file>