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 на 010919 г 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BuiltIn_Print_Titles" vbProcedure="false">NA()</definedName>
    <definedName function="false" hidden="false" name="BuiltIn_Print_Titles___0" vbProcedure="false">NA()</definedName>
    <definedName function="false" hidden="false" name="ахмМЦкоч" vbProcedure="false">[1]Свод004102!$N$14</definedName>
    <definedName function="false" hidden="false" name="вакансии" vbProcedure="false">[2]Свод004102!$N$14</definedName>
    <definedName function="false" hidden="false" name="с17" vbProcedure="false">[2]Свод004102!$N$14</definedName>
    <definedName function="false" hidden="false" name="с17_1" vbProcedure="false">[3]Свод004102!$N$14</definedName>
    <definedName function="false" hidden="false" localSheetId="0" name="ахмМЦкоч" vbProcedure="false">[1]Свод004102!$N$14</definedName>
    <definedName function="false" hidden="false" localSheetId="0" name="вакансии" vbProcedure="false">[2]Свод004102!$N$14</definedName>
    <definedName function="false" hidden="false" localSheetId="0" name="с17" vbProcedure="false">[2]Свод004102!$N$14</definedName>
    <definedName function="false" hidden="false" localSheetId="0" name="с17_1" vbProcedure="false">[3]Свод004102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7">
  <si>
    <t xml:space="preserve">.1-4</t>
  </si>
  <si>
    <t xml:space="preserve">.5-9</t>
  </si>
  <si>
    <t xml:space="preserve">итого</t>
  </si>
  <si>
    <t xml:space="preserve">СОГЛАСОВАНО</t>
  </si>
  <si>
    <t xml:space="preserve">УТВЕРЖДАЮ </t>
  </si>
  <si>
    <t xml:space="preserve">число классов</t>
  </si>
  <si>
    <t xml:space="preserve">Руководитель ОО района Шал акына</t>
  </si>
  <si>
    <t xml:space="preserve">Директор Бирликской ОШ</t>
  </si>
  <si>
    <t xml:space="preserve">БДО</t>
  </si>
  <si>
    <t xml:space="preserve">число комплектов</t>
  </si>
  <si>
    <t xml:space="preserve">__________________ Жангужинов К.А.</t>
  </si>
  <si>
    <t xml:space="preserve">____________ Бейсенбаев С.Е.</t>
  </si>
  <si>
    <t xml:space="preserve">число учащихся</t>
  </si>
  <si>
    <t xml:space="preserve">"_____" ________________ 2019 года</t>
  </si>
  <si>
    <t xml:space="preserve">"____"_________________2019 года</t>
  </si>
  <si>
    <t xml:space="preserve">Общее число пед.работы</t>
  </si>
  <si>
    <t xml:space="preserve">предшк</t>
  </si>
  <si>
    <t xml:space="preserve">ТАРИФИКАЦИОННЫЙ СПИСОК</t>
  </si>
  <si>
    <t xml:space="preserve">классов</t>
  </si>
  <si>
    <t xml:space="preserve">учителей Бирликской основной школы района Шал акына  на 01 сентября 2019 года</t>
  </si>
  <si>
    <t xml:space="preserve">кл/ком</t>
  </si>
  <si>
    <t xml:space="preserve">Адрес школы:  село Бирлик района Шал акына Северо-Казахстанской области</t>
  </si>
  <si>
    <t xml:space="preserve">уч-ся</t>
  </si>
  <si>
    <t xml:space="preserve">Ф.И.О.</t>
  </si>
  <si>
    <t xml:space="preserve">Преподаваемый предмет</t>
  </si>
  <si>
    <t xml:space="preserve">образо-вание</t>
  </si>
  <si>
    <t xml:space="preserve">какое учебное заведение окочил, специальность</t>
  </si>
  <si>
    <t xml:space="preserve">Квалификационная категория</t>
  </si>
  <si>
    <t xml:space="preserve">категория оплаты труда</t>
  </si>
  <si>
    <t xml:space="preserve">педстаж (лет, мес)</t>
  </si>
  <si>
    <t xml:space="preserve">коэффициент</t>
  </si>
  <si>
    <t xml:space="preserve">нов коэфф</t>
  </si>
  <si>
    <t xml:space="preserve">миним 17697</t>
  </si>
  <si>
    <t xml:space="preserve">ставка в месяц</t>
  </si>
  <si>
    <t xml:space="preserve">число часов в неделю </t>
  </si>
  <si>
    <t xml:space="preserve">число факультативных часов в неделю </t>
  </si>
  <si>
    <t xml:space="preserve">Зарплата</t>
  </si>
  <si>
    <t xml:space="preserve">25% за раб.в сельс.местн</t>
  </si>
  <si>
    <t xml:space="preserve">10% из РБ</t>
  </si>
  <si>
    <t xml:space="preserve">ВСЕГО</t>
  </si>
  <si>
    <t xml:space="preserve">АОО "Назарбаев интеллектуальные школы" и получившие сертификат</t>
  </si>
  <si>
    <t xml:space="preserve">доплата за проверку тетрадей</t>
  </si>
  <si>
    <t xml:space="preserve">Проверка тетрадей, всего 1-11</t>
  </si>
  <si>
    <t xml:space="preserve">классное руководство</t>
  </si>
  <si>
    <t xml:space="preserve">зав. кабинетом</t>
  </si>
  <si>
    <t xml:space="preserve">за работу с учебниками</t>
  </si>
  <si>
    <t xml:space="preserve">1,2,4,5,7 кл</t>
  </si>
  <si>
    <t xml:space="preserve">3,6,8кл</t>
  </si>
  <si>
    <t xml:space="preserve">часы педмастерства</t>
  </si>
  <si>
    <t xml:space="preserve">ДОПЛ ПЕДМАСТЕРСТВО</t>
  </si>
  <si>
    <t xml:space="preserve">ИТОГО ДОПЛАТ</t>
  </si>
  <si>
    <t xml:space="preserve">Итого зарплата в месяц</t>
  </si>
  <si>
    <t xml:space="preserve">1-4 кл.</t>
  </si>
  <si>
    <t xml:space="preserve">5-11 классы</t>
  </si>
  <si>
    <t xml:space="preserve">Рег. №</t>
  </si>
  <si>
    <t xml:space="preserve">Срок действия</t>
  </si>
  <si>
    <t xml:space="preserve">Предмет</t>
  </si>
  <si>
    <t xml:space="preserve">кв. категория</t>
  </si>
  <si>
    <t xml:space="preserve">за нормативные часы</t>
  </si>
  <si>
    <t xml:space="preserve">за факультативные часы</t>
  </si>
  <si>
    <t xml:space="preserve">всего</t>
  </si>
  <si>
    <t xml:space="preserve">20% от БДО</t>
  </si>
  <si>
    <t xml:space="preserve">25% от БДО</t>
  </si>
  <si>
    <t xml:space="preserve">1 Уровень</t>
  </si>
  <si>
    <t xml:space="preserve">2 Уровень</t>
  </si>
  <si>
    <t xml:space="preserve">3 Уровень</t>
  </si>
  <si>
    <t xml:space="preserve">час</t>
  </si>
  <si>
    <t xml:space="preserve">сумма</t>
  </si>
  <si>
    <t xml:space="preserve">рус, лит; каз, лит.;</t>
  </si>
  <si>
    <t xml:space="preserve">каз. яз, лит.;           рус. яз., лит   </t>
  </si>
  <si>
    <t xml:space="preserve">матем, химия, физика, биология, ин.яз, черчение</t>
  </si>
  <si>
    <t xml:space="preserve">кл</t>
  </si>
  <si>
    <t xml:space="preserve">размер</t>
  </si>
  <si>
    <t xml:space="preserve">С</t>
  </si>
  <si>
    <t xml:space="preserve">ПО</t>
  </si>
  <si>
    <t xml:space="preserve">1-4 кл</t>
  </si>
  <si>
    <t xml:space="preserve">5-9 кл</t>
  </si>
  <si>
    <t xml:space="preserve">100% от ДО</t>
  </si>
  <si>
    <t xml:space="preserve">70% от ДО</t>
  </si>
  <si>
    <t xml:space="preserve">30% от ДО</t>
  </si>
  <si>
    <t xml:space="preserve">часы</t>
  </si>
  <si>
    <t xml:space="preserve">пров часы</t>
  </si>
  <si>
    <t xml:space="preserve">I-IV</t>
  </si>
  <si>
    <t xml:space="preserve">V-IX</t>
  </si>
  <si>
    <t xml:space="preserve">А</t>
  </si>
  <si>
    <t xml:space="preserve">Б</t>
  </si>
  <si>
    <t xml:space="preserve">В</t>
  </si>
  <si>
    <t xml:space="preserve">Г</t>
  </si>
  <si>
    <t xml:space="preserve">педагог</t>
  </si>
  <si>
    <t xml:space="preserve">дир геогр</t>
  </si>
  <si>
    <t xml:space="preserve">выс</t>
  </si>
  <si>
    <t xml:space="preserve">ППИ,ЕГФ,1985</t>
  </si>
  <si>
    <t xml:space="preserve">геогр.</t>
  </si>
  <si>
    <t xml:space="preserve">В2-2</t>
  </si>
  <si>
    <t xml:space="preserve">информат</t>
  </si>
  <si>
    <t xml:space="preserve">СКГУ, инф И мат</t>
  </si>
  <si>
    <t xml:space="preserve">инф</t>
  </si>
  <si>
    <t xml:space="preserve">матем</t>
  </si>
  <si>
    <t xml:space="preserve">б/к</t>
  </si>
  <si>
    <t xml:space="preserve">В2-4</t>
  </si>
  <si>
    <t xml:space="preserve">рус.яз и лит</t>
  </si>
  <si>
    <t xml:space="preserve">СКГУ, МНО</t>
  </si>
  <si>
    <t xml:space="preserve">химия</t>
  </si>
  <si>
    <t xml:space="preserve">СКГУ, хим </t>
  </si>
  <si>
    <t xml:space="preserve">трехязыч</t>
  </si>
  <si>
    <t xml:space="preserve">биология</t>
  </si>
  <si>
    <t xml:space="preserve">СКУ, хим ,биол.</t>
  </si>
  <si>
    <t xml:space="preserve">физ-ра</t>
  </si>
  <si>
    <t xml:space="preserve">кокч.универс.</t>
  </si>
  <si>
    <t xml:space="preserve">4кл</t>
  </si>
  <si>
    <t xml:space="preserve">СКГУ,МНО,2008</t>
  </si>
  <si>
    <t xml:space="preserve">нач.кл.</t>
  </si>
  <si>
    <t xml:space="preserve">В2-1</t>
  </si>
  <si>
    <t xml:space="preserve">иссл</t>
  </si>
  <si>
    <t xml:space="preserve">1кл.</t>
  </si>
  <si>
    <t xml:space="preserve">ср.сп. </t>
  </si>
  <si>
    <t xml:space="preserve">Пед.кол. МНО</t>
  </si>
  <si>
    <t xml:space="preserve">нач кл</t>
  </si>
  <si>
    <t xml:space="preserve">В4-2</t>
  </si>
  <si>
    <t xml:space="preserve">эксперт</t>
  </si>
  <si>
    <t xml:space="preserve">3кл</t>
  </si>
  <si>
    <t xml:space="preserve">Кокч.колл. МНО</t>
  </si>
  <si>
    <t xml:space="preserve">В4-1</t>
  </si>
  <si>
    <t xml:space="preserve">3</t>
  </si>
  <si>
    <t xml:space="preserve">2 кл.</t>
  </si>
  <si>
    <t xml:space="preserve">ПГК им.М.Жумабаева</t>
  </si>
  <si>
    <t xml:space="preserve">В4-4</t>
  </si>
  <si>
    <t xml:space="preserve">англ.яз.</t>
  </si>
  <si>
    <t xml:space="preserve">Кокч.пед.кол ин яз</t>
  </si>
  <si>
    <t xml:space="preserve">история</t>
  </si>
  <si>
    <t xml:space="preserve">СКГУ история</t>
  </si>
  <si>
    <t xml:space="preserve">В2-3</t>
  </si>
  <si>
    <t xml:space="preserve">МОДЕРАТОР</t>
  </si>
  <si>
    <t xml:space="preserve">самопознание</t>
  </si>
  <si>
    <t xml:space="preserve">высш</t>
  </si>
  <si>
    <t xml:space="preserve">СКГУказ.яз.лит.</t>
  </si>
  <si>
    <t xml:space="preserve">в2-4</t>
  </si>
  <si>
    <t xml:space="preserve">каз.яз. и лит</t>
  </si>
  <si>
    <t xml:space="preserve">СКГУ каз.яз.лит.</t>
  </si>
  <si>
    <t xml:space="preserve">5,6 кл</t>
  </si>
  <si>
    <t xml:space="preserve">физика</t>
  </si>
  <si>
    <t xml:space="preserve">СКГУ,химия биол</t>
  </si>
  <si>
    <t xml:space="preserve">худож.труд</t>
  </si>
  <si>
    <t xml:space="preserve">Кызылорда пед кол </t>
  </si>
  <si>
    <t xml:space="preserve">в4-4</t>
  </si>
  <si>
    <t xml:space="preserve">Ппавл Кол САНА</t>
  </si>
  <si>
    <t xml:space="preserve">музыка</t>
  </si>
  <si>
    <t xml:space="preserve">ИТОГО</t>
  </si>
  <si>
    <t xml:space="preserve">УЧЕНИЧЕСКИЙ КОМПОНЕНТ (факультатив) </t>
  </si>
  <si>
    <t xml:space="preserve">Сауат ашу</t>
  </si>
  <si>
    <t xml:space="preserve">Математ әлем</t>
  </si>
  <si>
    <t xml:space="preserve">химия в мире людей</t>
  </si>
  <si>
    <t xml:space="preserve">СКУ, хим </t>
  </si>
  <si>
    <t xml:space="preserve">В мире вещей</t>
  </si>
  <si>
    <t xml:space="preserve">Предшкола </t>
  </si>
  <si>
    <t xml:space="preserve">ИТОГО ПО ЛИСТУ </t>
  </si>
  <si>
    <t xml:space="preserve">Заведующая РМК</t>
  </si>
  <si>
    <t xml:space="preserve">Сатыбалдина Г.М.</t>
  </si>
  <si>
    <t xml:space="preserve">Гл.экономист</t>
  </si>
  <si>
    <t xml:space="preserve">Главный экономист</t>
  </si>
  <si>
    <t xml:space="preserve">Досанова Н.Е.</t>
  </si>
  <si>
    <t xml:space="preserve">Главный специалист</t>
  </si>
  <si>
    <t xml:space="preserve">Зубкова Е.А.</t>
  </si>
  <si>
    <t xml:space="preserve">Председатель Совета профкомов</t>
  </si>
  <si>
    <t xml:space="preserve">Жаркимбаев Д.Т.</t>
  </si>
  <si>
    <t xml:space="preserve">и.о.Методиста по кадрам </t>
  </si>
  <si>
    <t xml:space="preserve">Тулешева С.А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"/>
    <numFmt numFmtId="167" formatCode="0%"/>
    <numFmt numFmtId="168" formatCode="[$-409]d\-mmm"/>
    <numFmt numFmtId="169" formatCode="0.00"/>
    <numFmt numFmtId="170" formatCode="_-* #,##0.00_р_._-;\-* #,##0.00_р_._-;_-* \-??_р_._-;_-@_-"/>
    <numFmt numFmtId="171" formatCode="_-* #,##0.0_р_._-;\-* #,##0.0_р_._-;_-* \-??_р_._-;_-@_-"/>
    <numFmt numFmtId="172" formatCode="0.0"/>
    <numFmt numFmtId="173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4" xfId="20"/>
    <cellStyle name="Обычный_Ахметбекова1янв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&#1056;&#1072;&#1073;&#1086;&#1095;&#1080;&#1081;%20&#1089;&#1090;&#1086;&#1083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ll%20Users/&#1043;&#1083;&#1072;&#1074;&#1085;&#1086;&#1077;%20&#1084;&#1077;&#1085;&#1102;/&#1055;&#1088;&#1086;&#1075;&#1088;&#1072;&#1084;&#1084;&#1099;/All/&#1056;&#1054;&#1054;/1&#1103;&#1085;&#1074;2007%20&#1090;&#1072;&#1088;&#1080;&#1092;/Documents%20and%20Settings/User/&#1056;&#1072;&#1073;&#1086;&#1095;&#1080;&#1081;%20&#1089;&#1090;&#1086;&#1083;/1&#1089;&#1077;&#1085;&#1090;2006/&#1050;&#1056;&#1045;&#1044;&#1048;&#1058;&#1067;/&#1057;&#1055;2004%2015&#1086;&#1082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1040;&#1076;&#1084;&#1080;&#1085;&#1080;&#1089;&#1090;&#1088;&#1072;&#1090;&#1086;&#1088;/&#1056;&#1072;&#1073;&#1086;&#1095;&#1080;&#1081;%20&#1089;&#1090;&#1086;&#1083;/&#1050;&#1086;&#1087;&#1080;&#1103;%20&#1057;&#1086;%20&#1096;&#1082;&#1086;&#1083;/&#1064;&#1090;&#1072;&#1090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Лист3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 шк 1"/>
      <sheetName val="шк2"/>
      <sheetName val="шк3"/>
      <sheetName val="образ"/>
      <sheetName val="ЦБ"/>
      <sheetName val="РМК"/>
      <sheetName val="Инт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сш3"/>
      <sheetName val=" шк 1"/>
      <sheetName val="шк2"/>
      <sheetName val="шк3"/>
      <sheetName val="образ"/>
      <sheetName val="финРазр"/>
      <sheetName val="ЦБ"/>
      <sheetName val="РМК"/>
      <sheetName val="Инт"/>
      <sheetName val="Учебн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0041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K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50" activeCellId="0" sqref="S5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28"/>
    <col collapsed="false" customWidth="true" hidden="false" outlineLevel="0" max="3" min="3" style="0" width="8.99"/>
    <col collapsed="false" customWidth="true" hidden="true" outlineLevel="0" max="4" min="4" style="0" width="20.41"/>
    <col collapsed="false" customWidth="true" hidden="true" outlineLevel="0" max="5" min="5" style="0" width="6.41"/>
    <col collapsed="false" customWidth="true" hidden="true" outlineLevel="0" max="6" min="6" style="0" width="8.28"/>
    <col collapsed="false" customWidth="true" hidden="true" outlineLevel="0" max="7" min="7" style="0" width="7.14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8.28"/>
    <col collapsed="false" customWidth="true" hidden="false" outlineLevel="0" max="11" min="11" style="0" width="7.14"/>
    <col collapsed="false" customWidth="true" hidden="false" outlineLevel="0" max="12" min="12" style="0" width="7.56"/>
    <col collapsed="false" customWidth="true" hidden="false" outlineLevel="0" max="13" min="13" style="1" width="7.56"/>
    <col collapsed="false" customWidth="true" hidden="false" outlineLevel="0" max="14" min="14" style="0" width="9.14"/>
    <col collapsed="false" customWidth="true" hidden="false" outlineLevel="0" max="15" min="15" style="0" width="8.99"/>
    <col collapsed="false" customWidth="true" hidden="false" outlineLevel="0" max="16" min="16" style="0" width="6.85"/>
    <col collapsed="false" customWidth="true" hidden="false" outlineLevel="0" max="17" min="17" style="0" width="6.41"/>
    <col collapsed="false" customWidth="true" hidden="false" outlineLevel="0" max="18" min="18" style="0" width="5.56"/>
    <col collapsed="false" customWidth="true" hidden="false" outlineLevel="0" max="19" min="19" style="0" width="5.41"/>
    <col collapsed="false" customWidth="true" hidden="true" outlineLevel="0" max="21" min="20" style="0" width="8.99"/>
    <col collapsed="false" customWidth="true" hidden="true" outlineLevel="0" max="23" min="22" style="0" width="9.14"/>
    <col collapsed="false" customWidth="true" hidden="false" outlineLevel="0" max="27" min="24" style="0" width="8.99"/>
    <col collapsed="false" customWidth="true" hidden="true" outlineLevel="0" max="30" min="28" style="0" width="9.14"/>
    <col collapsed="false" customWidth="true" hidden="true" outlineLevel="0" max="31" min="31" style="0" width="5.71"/>
    <col collapsed="false" customWidth="true" hidden="true" outlineLevel="0" max="32" min="32" style="0" width="7.85"/>
    <col collapsed="false" customWidth="true" hidden="true" outlineLevel="0" max="33" min="33" style="0" width="6.41"/>
    <col collapsed="false" customWidth="true" hidden="true" outlineLevel="0" max="34" min="34" style="0" width="7.28"/>
    <col collapsed="false" customWidth="true" hidden="true" outlineLevel="0" max="35" min="35" style="0" width="5.71"/>
    <col collapsed="false" customWidth="true" hidden="true" outlineLevel="0" max="36" min="36" style="0" width="8.41"/>
    <col collapsed="false" customWidth="true" hidden="true" outlineLevel="0" max="37" min="37" style="0" width="5.71"/>
    <col collapsed="false" customWidth="true" hidden="true" outlineLevel="0" max="38" min="38" style="0" width="8.99"/>
    <col collapsed="false" customWidth="true" hidden="true" outlineLevel="0" max="39" min="39" style="0" width="6.7"/>
    <col collapsed="false" customWidth="true" hidden="true" outlineLevel="0" max="40" min="40" style="0" width="8.99"/>
    <col collapsed="false" customWidth="true" hidden="true" outlineLevel="0" max="41" min="41" style="0" width="4.85"/>
    <col collapsed="false" customWidth="true" hidden="true" outlineLevel="0" max="42" min="42" style="0" width="8.99"/>
    <col collapsed="false" customWidth="true" hidden="false" outlineLevel="0" max="43" min="43" style="0" width="5.71"/>
    <col collapsed="false" customWidth="true" hidden="false" outlineLevel="0" max="44" min="44" style="0" width="7.85"/>
    <col collapsed="false" customWidth="true" hidden="true" outlineLevel="0" max="45" min="45" style="0" width="8.85"/>
    <col collapsed="false" customWidth="true" hidden="true" outlineLevel="0" max="47" min="46" style="0" width="7.85"/>
    <col collapsed="false" customWidth="true" hidden="false" outlineLevel="0" max="48" min="48" style="0" width="8.99"/>
    <col collapsed="false" customWidth="true" hidden="true" outlineLevel="0" max="49" min="49" style="0" width="5.85"/>
    <col collapsed="false" customWidth="true" hidden="true" outlineLevel="0" max="50" min="50" style="0" width="5.71"/>
    <col collapsed="false" customWidth="true" hidden="true" outlineLevel="0" max="53" min="51" style="0" width="8.99"/>
    <col collapsed="false" customWidth="true" hidden="false" outlineLevel="0" max="54" min="54" style="0" width="8.99"/>
    <col collapsed="false" customWidth="true" hidden="false" outlineLevel="0" max="59" min="55" style="1" width="8.99"/>
    <col collapsed="false" customWidth="true" hidden="false" outlineLevel="0" max="60" min="60" style="0" width="8.99"/>
    <col collapsed="false" customWidth="true" hidden="false" outlineLevel="0" max="61" min="61" style="0" width="9.85"/>
    <col collapsed="false" customWidth="true" hidden="false" outlineLevel="0" max="145" min="62" style="0" width="8.99"/>
  </cols>
  <sheetData>
    <row r="1" customFormat="false" ht="15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5"/>
      <c r="L1" s="6"/>
      <c r="M1" s="7"/>
      <c r="N1" s="8"/>
      <c r="O1" s="6"/>
      <c r="P1" s="6"/>
      <c r="Q1" s="6"/>
      <c r="R1" s="6"/>
      <c r="S1" s="8"/>
      <c r="T1" s="6"/>
      <c r="U1" s="6"/>
      <c r="V1" s="9"/>
      <c r="W1" s="10" t="s">
        <v>0</v>
      </c>
      <c r="X1" s="10" t="s">
        <v>1</v>
      </c>
      <c r="Y1" s="11" t="s">
        <v>2</v>
      </c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8"/>
      <c r="AT1" s="8"/>
      <c r="AU1" s="8"/>
      <c r="AV1" s="8"/>
      <c r="AW1" s="8"/>
      <c r="AX1" s="8"/>
      <c r="AY1" s="8"/>
      <c r="AZ1" s="8"/>
      <c r="BA1" s="8"/>
      <c r="BB1" s="8"/>
      <c r="BC1" s="12"/>
      <c r="BD1" s="12"/>
      <c r="BE1" s="12"/>
      <c r="BF1" s="12"/>
      <c r="BG1" s="12"/>
      <c r="BH1" s="8"/>
      <c r="BI1" s="8"/>
    </row>
    <row r="2" customFormat="false" ht="15.75" hidden="false" customHeight="false" outlineLevel="0" collapsed="false">
      <c r="A2" s="2" t="s">
        <v>3</v>
      </c>
      <c r="B2" s="3"/>
      <c r="C2" s="4"/>
      <c r="D2" s="3"/>
      <c r="E2" s="3"/>
      <c r="F2" s="3"/>
      <c r="G2" s="3"/>
      <c r="H2" s="3"/>
      <c r="I2" s="3"/>
      <c r="J2" s="3"/>
      <c r="K2" s="5" t="s">
        <v>4</v>
      </c>
      <c r="L2" s="6"/>
      <c r="M2" s="7"/>
      <c r="N2" s="8"/>
      <c r="O2" s="6"/>
      <c r="P2" s="6"/>
      <c r="Q2" s="6"/>
      <c r="R2" s="6" t="s">
        <v>5</v>
      </c>
      <c r="S2" s="8"/>
      <c r="T2" s="6"/>
      <c r="U2" s="6"/>
      <c r="V2" s="9"/>
      <c r="W2" s="11" t="n">
        <v>4</v>
      </c>
      <c r="X2" s="11" t="n">
        <v>3</v>
      </c>
      <c r="Y2" s="11" t="n">
        <f aca="false">SUM(W2:X2)</f>
        <v>7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8"/>
      <c r="AT2" s="8"/>
      <c r="AU2" s="8"/>
      <c r="AV2" s="8"/>
      <c r="AW2" s="8"/>
      <c r="AX2" s="8"/>
      <c r="AY2" s="8"/>
      <c r="AZ2" s="8"/>
      <c r="BA2" s="8"/>
      <c r="BB2" s="8"/>
      <c r="BC2" s="12"/>
      <c r="BD2" s="12"/>
      <c r="BE2" s="12"/>
      <c r="BF2" s="12"/>
      <c r="BG2" s="12"/>
      <c r="BH2" s="8"/>
      <c r="BI2" s="8"/>
    </row>
    <row r="3" customFormat="false" ht="15.75" hidden="false" customHeight="false" outlineLevel="0" collapsed="false">
      <c r="A3" s="2" t="s">
        <v>6</v>
      </c>
      <c r="B3" s="3"/>
      <c r="C3" s="4"/>
      <c r="D3" s="3"/>
      <c r="E3" s="3"/>
      <c r="F3" s="3"/>
      <c r="G3" s="3"/>
      <c r="H3" s="3"/>
      <c r="I3" s="3"/>
      <c r="J3" s="3"/>
      <c r="K3" s="5" t="s">
        <v>7</v>
      </c>
      <c r="L3" s="8"/>
      <c r="M3" s="12"/>
      <c r="N3" s="13" t="s">
        <v>8</v>
      </c>
      <c r="O3" s="6"/>
      <c r="P3" s="6"/>
      <c r="Q3" s="6"/>
      <c r="R3" s="6" t="s">
        <v>9</v>
      </c>
      <c r="S3" s="8"/>
      <c r="T3" s="6"/>
      <c r="U3" s="6"/>
      <c r="V3" s="9"/>
      <c r="W3" s="11" t="n">
        <v>2</v>
      </c>
      <c r="X3" s="11" t="n">
        <v>2</v>
      </c>
      <c r="Y3" s="11" t="n">
        <f aca="false">SUM(W3:X3)</f>
        <v>4</v>
      </c>
      <c r="Z3" s="8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8"/>
      <c r="AT3" s="8"/>
      <c r="AU3" s="8"/>
      <c r="AV3" s="8"/>
      <c r="AW3" s="8"/>
      <c r="AX3" s="8"/>
      <c r="AY3" s="8"/>
      <c r="AZ3" s="8"/>
      <c r="BA3" s="8"/>
      <c r="BB3" s="8"/>
      <c r="BC3" s="12"/>
      <c r="BD3" s="12"/>
      <c r="BE3" s="12"/>
      <c r="BF3" s="12"/>
      <c r="BG3" s="12"/>
      <c r="BH3" s="8"/>
      <c r="BI3" s="8"/>
    </row>
    <row r="4" customFormat="false" ht="15.75" hidden="false" customHeight="false" outlineLevel="0" collapsed="false">
      <c r="A4" s="14" t="s">
        <v>10</v>
      </c>
      <c r="B4" s="3"/>
      <c r="C4" s="4"/>
      <c r="D4" s="3"/>
      <c r="E4" s="3"/>
      <c r="F4" s="3"/>
      <c r="G4" s="3"/>
      <c r="H4" s="3"/>
      <c r="I4" s="3"/>
      <c r="J4" s="3"/>
      <c r="K4" s="15" t="s">
        <v>11</v>
      </c>
      <c r="L4" s="8"/>
      <c r="M4" s="12"/>
      <c r="N4" s="13" t="n">
        <v>17697</v>
      </c>
      <c r="O4" s="6"/>
      <c r="P4" s="6"/>
      <c r="Q4" s="6"/>
      <c r="R4" s="6" t="s">
        <v>12</v>
      </c>
      <c r="S4" s="8"/>
      <c r="T4" s="6"/>
      <c r="U4" s="6"/>
      <c r="V4" s="9"/>
      <c r="W4" s="11" t="n">
        <v>17</v>
      </c>
      <c r="X4" s="11" t="n">
        <v>7</v>
      </c>
      <c r="Y4" s="11" t="n">
        <f aca="false">SUM(W4:X4)</f>
        <v>24</v>
      </c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8"/>
      <c r="AT4" s="8"/>
      <c r="AU4" s="8"/>
      <c r="AV4" s="8"/>
      <c r="AW4" s="8"/>
      <c r="AX4" s="8"/>
      <c r="AY4" s="8"/>
      <c r="AZ4" s="8"/>
      <c r="BA4" s="8"/>
      <c r="BB4" s="8"/>
      <c r="BC4" s="12"/>
      <c r="BD4" s="12"/>
      <c r="BE4" s="12"/>
      <c r="BF4" s="12"/>
      <c r="BG4" s="12"/>
      <c r="BH4" s="8"/>
      <c r="BI4" s="8"/>
    </row>
    <row r="5" customFormat="false" ht="15.75" hidden="false" customHeight="false" outlineLevel="0" collapsed="false">
      <c r="A5" s="14" t="s">
        <v>13</v>
      </c>
      <c r="B5" s="16"/>
      <c r="C5" s="17"/>
      <c r="D5" s="16"/>
      <c r="E5" s="16"/>
      <c r="F5" s="16"/>
      <c r="G5" s="16"/>
      <c r="H5" s="16"/>
      <c r="I5" s="16"/>
      <c r="J5" s="3"/>
      <c r="K5" s="15" t="s">
        <v>14</v>
      </c>
      <c r="L5" s="6"/>
      <c r="M5" s="7"/>
      <c r="N5" s="8"/>
      <c r="O5" s="6"/>
      <c r="P5" s="6"/>
      <c r="Q5" s="6"/>
      <c r="R5" s="6" t="s">
        <v>15</v>
      </c>
      <c r="S5" s="8"/>
      <c r="T5" s="18"/>
      <c r="U5" s="6"/>
      <c r="V5" s="9"/>
      <c r="W5" s="11" t="n">
        <v>52</v>
      </c>
      <c r="X5" s="11" t="n">
        <v>71</v>
      </c>
      <c r="Y5" s="11" t="n">
        <f aca="false">SUM(W5:X5)</f>
        <v>123</v>
      </c>
      <c r="Z5" s="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8"/>
      <c r="AT5" s="8"/>
      <c r="AU5" s="8"/>
      <c r="AV5" s="8"/>
      <c r="AW5" s="8"/>
      <c r="AX5" s="8"/>
      <c r="AY5" s="8"/>
      <c r="AZ5" s="8"/>
      <c r="BA5" s="8"/>
      <c r="BB5" s="8"/>
      <c r="BC5" s="12"/>
      <c r="BD5" s="12"/>
      <c r="BE5" s="12"/>
      <c r="BF5" s="12"/>
      <c r="BG5" s="12"/>
      <c r="BH5" s="8"/>
      <c r="BI5" s="8"/>
    </row>
    <row r="6" customFormat="false" ht="15.75" hidden="false" customHeight="false" outlineLevel="0" collapsed="false">
      <c r="A6" s="14"/>
      <c r="B6" s="16"/>
      <c r="C6" s="17"/>
      <c r="D6" s="16"/>
      <c r="E6" s="16"/>
      <c r="F6" s="16"/>
      <c r="G6" s="16"/>
      <c r="H6" s="16"/>
      <c r="I6" s="16"/>
      <c r="J6" s="16"/>
      <c r="K6" s="16"/>
      <c r="L6" s="20"/>
      <c r="M6" s="21"/>
      <c r="N6" s="22"/>
      <c r="O6" s="23" t="s">
        <v>16</v>
      </c>
      <c r="P6" s="24" t="n">
        <v>1</v>
      </c>
      <c r="Q6" s="24" t="n">
        <v>2</v>
      </c>
      <c r="R6" s="25" t="n">
        <v>3</v>
      </c>
      <c r="S6" s="25" t="n">
        <v>4</v>
      </c>
      <c r="T6" s="25" t="n">
        <v>5</v>
      </c>
      <c r="U6" s="25" t="n">
        <v>6</v>
      </c>
      <c r="V6" s="25" t="n">
        <v>7</v>
      </c>
      <c r="W6" s="25" t="n">
        <v>8</v>
      </c>
      <c r="X6" s="25" t="n">
        <v>9</v>
      </c>
      <c r="Y6" s="25" t="s">
        <v>2</v>
      </c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2"/>
      <c r="AT6" s="22"/>
      <c r="AU6" s="22"/>
      <c r="AV6" s="22"/>
      <c r="AW6" s="20"/>
      <c r="AX6" s="20"/>
      <c r="AY6" s="22"/>
      <c r="AZ6" s="22"/>
      <c r="BA6" s="22"/>
      <c r="BB6" s="22"/>
      <c r="BC6" s="26"/>
      <c r="BD6" s="26"/>
      <c r="BE6" s="26"/>
      <c r="BF6" s="26"/>
      <c r="BG6" s="26"/>
      <c r="BH6" s="22"/>
      <c r="BI6" s="22"/>
    </row>
    <row r="7" customFormat="false" ht="15.75" hidden="false" customHeight="false" outlineLevel="0" collapsed="false">
      <c r="A7" s="3"/>
      <c r="B7" s="27" t="s">
        <v>17</v>
      </c>
      <c r="C7" s="4"/>
      <c r="D7" s="3"/>
      <c r="E7" s="3"/>
      <c r="F7" s="3"/>
      <c r="G7" s="3"/>
      <c r="H7" s="3"/>
      <c r="I7" s="16"/>
      <c r="J7" s="16"/>
      <c r="K7" s="16"/>
      <c r="L7" s="20"/>
      <c r="M7" s="21"/>
      <c r="N7" s="28" t="s">
        <v>18</v>
      </c>
      <c r="O7" s="23" t="n">
        <v>1</v>
      </c>
      <c r="P7" s="24" t="n">
        <v>1</v>
      </c>
      <c r="Q7" s="24" t="n">
        <v>1</v>
      </c>
      <c r="R7" s="25" t="n">
        <v>1</v>
      </c>
      <c r="S7" s="25" t="n">
        <v>1</v>
      </c>
      <c r="T7" s="25" t="n">
        <v>1</v>
      </c>
      <c r="U7" s="25" t="n">
        <v>1</v>
      </c>
      <c r="V7" s="25" t="n">
        <v>1</v>
      </c>
      <c r="W7" s="25" t="n">
        <v>1</v>
      </c>
      <c r="X7" s="25" t="n">
        <v>0</v>
      </c>
      <c r="Y7" s="25" t="n">
        <f aca="false">SUM(P7:X7)</f>
        <v>8</v>
      </c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2"/>
      <c r="AT7" s="22"/>
      <c r="AU7" s="22"/>
      <c r="AV7" s="22"/>
      <c r="AW7" s="20"/>
      <c r="AX7" s="20"/>
      <c r="AY7" s="22"/>
      <c r="AZ7" s="22"/>
      <c r="BA7" s="22"/>
      <c r="BB7" s="22"/>
      <c r="BC7" s="26"/>
      <c r="BD7" s="26"/>
      <c r="BE7" s="26"/>
      <c r="BF7" s="26"/>
      <c r="BG7" s="26"/>
      <c r="BH7" s="22"/>
      <c r="BI7" s="22"/>
    </row>
    <row r="8" customFormat="false" ht="15.75" hidden="false" customHeight="false" outlineLevel="0" collapsed="false">
      <c r="A8" s="2" t="s">
        <v>19</v>
      </c>
      <c r="B8" s="16"/>
      <c r="C8" s="17"/>
      <c r="D8" s="3"/>
      <c r="E8" s="3"/>
      <c r="F8" s="3"/>
      <c r="G8" s="3"/>
      <c r="H8" s="3"/>
      <c r="I8" s="16"/>
      <c r="J8" s="16"/>
      <c r="K8" s="16"/>
      <c r="L8" s="20"/>
      <c r="M8" s="21"/>
      <c r="N8" s="28" t="s">
        <v>20</v>
      </c>
      <c r="O8" s="23" t="n">
        <v>1</v>
      </c>
      <c r="P8" s="29" t="n">
        <v>0</v>
      </c>
      <c r="Q8" s="30" t="n">
        <v>0</v>
      </c>
      <c r="R8" s="31" t="n">
        <v>1</v>
      </c>
      <c r="S8" s="32" t="n">
        <v>1</v>
      </c>
      <c r="T8" s="33"/>
      <c r="U8" s="33" t="n">
        <v>1</v>
      </c>
      <c r="V8" s="34"/>
      <c r="W8" s="34" t="n">
        <v>1</v>
      </c>
      <c r="X8" s="33" t="n">
        <v>0</v>
      </c>
      <c r="Y8" s="25" t="n">
        <f aca="false">SUM(P8:X8)</f>
        <v>4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2"/>
      <c r="AT8" s="22"/>
      <c r="AU8" s="22"/>
      <c r="AV8" s="22"/>
      <c r="AW8" s="20"/>
      <c r="AX8" s="20"/>
      <c r="AY8" s="22"/>
      <c r="AZ8" s="22"/>
      <c r="BA8" s="22"/>
      <c r="BB8" s="22"/>
      <c r="BC8" s="26"/>
      <c r="BD8" s="26"/>
      <c r="BE8" s="26"/>
      <c r="BF8" s="26"/>
      <c r="BG8" s="26"/>
      <c r="BH8" s="22"/>
      <c r="BI8" s="22"/>
    </row>
    <row r="9" customFormat="false" ht="16.5" hidden="false" customHeight="false" outlineLevel="0" collapsed="false">
      <c r="A9" s="2" t="s">
        <v>21</v>
      </c>
      <c r="B9" s="16"/>
      <c r="C9" s="17"/>
      <c r="D9" s="16"/>
      <c r="E9" s="16"/>
      <c r="F9" s="16"/>
      <c r="G9" s="16"/>
      <c r="H9" s="16"/>
      <c r="I9" s="16"/>
      <c r="J9" s="16"/>
      <c r="K9" s="16"/>
      <c r="L9" s="20"/>
      <c r="M9" s="21"/>
      <c r="N9" s="28" t="s">
        <v>22</v>
      </c>
      <c r="O9" s="23" t="n">
        <v>5</v>
      </c>
      <c r="P9" s="35" t="n">
        <v>4</v>
      </c>
      <c r="Q9" s="35" t="n">
        <v>2</v>
      </c>
      <c r="R9" s="36" t="n">
        <v>3</v>
      </c>
      <c r="S9" s="36" t="n">
        <v>4</v>
      </c>
      <c r="T9" s="36" t="n">
        <v>3</v>
      </c>
      <c r="U9" s="36" t="n">
        <v>2</v>
      </c>
      <c r="V9" s="36" t="n">
        <v>2</v>
      </c>
      <c r="W9" s="36" t="n">
        <v>2</v>
      </c>
      <c r="X9" s="36" t="n">
        <v>0</v>
      </c>
      <c r="Y9" s="25" t="n">
        <f aca="false">SUM(P9:X9)</f>
        <v>22</v>
      </c>
      <c r="Z9" s="20" t="n">
        <v>24</v>
      </c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2"/>
      <c r="AT9" s="22"/>
      <c r="AU9" s="22"/>
      <c r="AV9" s="22"/>
      <c r="AW9" s="37"/>
      <c r="AX9" s="37"/>
      <c r="AY9" s="22"/>
      <c r="AZ9" s="22"/>
      <c r="BA9" s="22"/>
      <c r="BB9" s="22"/>
      <c r="BC9" s="26"/>
      <c r="BD9" s="26"/>
      <c r="BE9" s="26"/>
      <c r="BF9" s="26"/>
      <c r="BG9" s="26"/>
      <c r="BH9" s="22"/>
      <c r="BI9" s="22"/>
    </row>
    <row r="10" customFormat="false" ht="11.25" hidden="false" customHeight="true" outlineLevel="0" collapsed="false">
      <c r="A10" s="23" t="s">
        <v>23</v>
      </c>
      <c r="B10" s="38" t="s">
        <v>24</v>
      </c>
      <c r="C10" s="23" t="s">
        <v>25</v>
      </c>
      <c r="D10" s="23" t="s">
        <v>26</v>
      </c>
      <c r="E10" s="39" t="s">
        <v>27</v>
      </c>
      <c r="F10" s="39"/>
      <c r="G10" s="39"/>
      <c r="H10" s="39"/>
      <c r="I10" s="39"/>
      <c r="J10" s="38" t="s">
        <v>28</v>
      </c>
      <c r="K10" s="38" t="s">
        <v>29</v>
      </c>
      <c r="L10" s="38" t="s">
        <v>30</v>
      </c>
      <c r="M10" s="40" t="s">
        <v>31</v>
      </c>
      <c r="N10" s="38" t="s">
        <v>32</v>
      </c>
      <c r="O10" s="38" t="s">
        <v>33</v>
      </c>
      <c r="P10" s="23" t="s">
        <v>34</v>
      </c>
      <c r="Q10" s="23"/>
      <c r="R10" s="23" t="s">
        <v>35</v>
      </c>
      <c r="S10" s="23"/>
      <c r="T10" s="23" t="s">
        <v>36</v>
      </c>
      <c r="U10" s="23"/>
      <c r="V10" s="23"/>
      <c r="W10" s="23"/>
      <c r="X10" s="23"/>
      <c r="Y10" s="38" t="s">
        <v>37</v>
      </c>
      <c r="Z10" s="38" t="s">
        <v>38</v>
      </c>
      <c r="AA10" s="38" t="s">
        <v>39</v>
      </c>
      <c r="AB10" s="41" t="s">
        <v>40</v>
      </c>
      <c r="AC10" s="41"/>
      <c r="AD10" s="41"/>
      <c r="AE10" s="42" t="s">
        <v>41</v>
      </c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3" t="s">
        <v>42</v>
      </c>
      <c r="AR10" s="43"/>
      <c r="AS10" s="23" t="s">
        <v>43</v>
      </c>
      <c r="AT10" s="23"/>
      <c r="AU10" s="23"/>
      <c r="AV10" s="23"/>
      <c r="AW10" s="23" t="s">
        <v>44</v>
      </c>
      <c r="AX10" s="23"/>
      <c r="AY10" s="23"/>
      <c r="AZ10" s="44" t="s">
        <v>45</v>
      </c>
      <c r="BA10" s="44"/>
      <c r="BB10" s="44" t="s">
        <v>46</v>
      </c>
      <c r="BC10" s="45" t="n">
        <v>0.3</v>
      </c>
      <c r="BD10" s="45" t="s">
        <v>47</v>
      </c>
      <c r="BE10" s="45" t="n">
        <v>0.3</v>
      </c>
      <c r="BF10" s="45" t="s">
        <v>48</v>
      </c>
      <c r="BG10" s="45" t="s">
        <v>49</v>
      </c>
      <c r="BH10" s="46" t="s">
        <v>50</v>
      </c>
      <c r="BI10" s="47" t="s">
        <v>51</v>
      </c>
    </row>
    <row r="11" customFormat="false" ht="9.75" hidden="false" customHeight="true" outlineLevel="0" collapsed="false">
      <c r="A11" s="23"/>
      <c r="B11" s="38"/>
      <c r="C11" s="23"/>
      <c r="D11" s="23"/>
      <c r="E11" s="39"/>
      <c r="F11" s="39"/>
      <c r="G11" s="39"/>
      <c r="H11" s="39"/>
      <c r="I11" s="39"/>
      <c r="J11" s="38"/>
      <c r="K11" s="38"/>
      <c r="L11" s="38"/>
      <c r="M11" s="40"/>
      <c r="N11" s="38"/>
      <c r="O11" s="38"/>
      <c r="P11" s="23"/>
      <c r="Q11" s="23"/>
      <c r="R11" s="23"/>
      <c r="S11" s="23"/>
      <c r="T11" s="23"/>
      <c r="U11" s="23"/>
      <c r="V11" s="23"/>
      <c r="W11" s="23"/>
      <c r="X11" s="23"/>
      <c r="Y11" s="38"/>
      <c r="Z11" s="38"/>
      <c r="AA11" s="38"/>
      <c r="AB11" s="41"/>
      <c r="AC11" s="41"/>
      <c r="AD11" s="41"/>
      <c r="AE11" s="48" t="s">
        <v>52</v>
      </c>
      <c r="AF11" s="48"/>
      <c r="AG11" s="48"/>
      <c r="AH11" s="48"/>
      <c r="AI11" s="48"/>
      <c r="AJ11" s="48"/>
      <c r="AK11" s="48" t="s">
        <v>53</v>
      </c>
      <c r="AL11" s="48"/>
      <c r="AM11" s="48"/>
      <c r="AN11" s="48"/>
      <c r="AO11" s="48"/>
      <c r="AP11" s="48"/>
      <c r="AQ11" s="43"/>
      <c r="AR11" s="43"/>
      <c r="AS11" s="23"/>
      <c r="AT11" s="23"/>
      <c r="AU11" s="23"/>
      <c r="AV11" s="23"/>
      <c r="AW11" s="23"/>
      <c r="AX11" s="23"/>
      <c r="AY11" s="23"/>
      <c r="AZ11" s="44"/>
      <c r="BA11" s="44"/>
      <c r="BB11" s="44"/>
      <c r="BC11" s="45"/>
      <c r="BD11" s="45"/>
      <c r="BE11" s="45"/>
      <c r="BF11" s="45"/>
      <c r="BG11" s="45"/>
      <c r="BH11" s="46"/>
      <c r="BI11" s="47"/>
    </row>
    <row r="12" customFormat="false" ht="14.25" hidden="false" customHeight="true" outlineLevel="0" collapsed="false">
      <c r="A12" s="23"/>
      <c r="B12" s="38"/>
      <c r="C12" s="23"/>
      <c r="D12" s="23"/>
      <c r="E12" s="49" t="s">
        <v>54</v>
      </c>
      <c r="F12" s="42" t="s">
        <v>55</v>
      </c>
      <c r="G12" s="42"/>
      <c r="H12" s="50" t="s">
        <v>56</v>
      </c>
      <c r="I12" s="51" t="s">
        <v>57</v>
      </c>
      <c r="J12" s="38"/>
      <c r="K12" s="38"/>
      <c r="L12" s="38"/>
      <c r="M12" s="40"/>
      <c r="N12" s="38"/>
      <c r="O12" s="38"/>
      <c r="P12" s="23"/>
      <c r="Q12" s="23"/>
      <c r="R12" s="23"/>
      <c r="S12" s="23"/>
      <c r="T12" s="23" t="s">
        <v>58</v>
      </c>
      <c r="U12" s="23"/>
      <c r="V12" s="23" t="s">
        <v>59</v>
      </c>
      <c r="W12" s="23"/>
      <c r="X12" s="23" t="s">
        <v>60</v>
      </c>
      <c r="Y12" s="38"/>
      <c r="Z12" s="38"/>
      <c r="AA12" s="38"/>
      <c r="AB12" s="41"/>
      <c r="AC12" s="41"/>
      <c r="AD12" s="41"/>
      <c r="AE12" s="52" t="s">
        <v>61</v>
      </c>
      <c r="AF12" s="52"/>
      <c r="AG12" s="52" t="s">
        <v>62</v>
      </c>
      <c r="AH12" s="52"/>
      <c r="AI12" s="42" t="s">
        <v>60</v>
      </c>
      <c r="AJ12" s="42"/>
      <c r="AK12" s="42" t="s">
        <v>62</v>
      </c>
      <c r="AL12" s="42"/>
      <c r="AM12" s="42" t="s">
        <v>61</v>
      </c>
      <c r="AN12" s="42"/>
      <c r="AO12" s="53" t="s">
        <v>60</v>
      </c>
      <c r="AP12" s="53"/>
      <c r="AQ12" s="43"/>
      <c r="AR12" s="43"/>
      <c r="AS12" s="23"/>
      <c r="AT12" s="23"/>
      <c r="AU12" s="23"/>
      <c r="AV12" s="23"/>
      <c r="AW12" s="23"/>
      <c r="AX12" s="23"/>
      <c r="AY12" s="23"/>
      <c r="AZ12" s="44"/>
      <c r="BA12" s="44"/>
      <c r="BB12" s="44"/>
      <c r="BC12" s="45"/>
      <c r="BD12" s="45"/>
      <c r="BE12" s="45"/>
      <c r="BF12" s="45"/>
      <c r="BG12" s="45"/>
      <c r="BH12" s="46"/>
      <c r="BI12" s="47"/>
    </row>
    <row r="13" customFormat="false" ht="27" hidden="false" customHeight="true" outlineLevel="0" collapsed="false">
      <c r="A13" s="23"/>
      <c r="B13" s="38"/>
      <c r="C13" s="23"/>
      <c r="D13" s="23"/>
      <c r="E13" s="49"/>
      <c r="F13" s="42"/>
      <c r="G13" s="42"/>
      <c r="H13" s="50"/>
      <c r="I13" s="51"/>
      <c r="J13" s="38"/>
      <c r="K13" s="38"/>
      <c r="L13" s="38"/>
      <c r="M13" s="40"/>
      <c r="N13" s="38"/>
      <c r="O13" s="38"/>
      <c r="P13" s="23"/>
      <c r="Q13" s="23"/>
      <c r="R13" s="23"/>
      <c r="S13" s="23"/>
      <c r="T13" s="23"/>
      <c r="U13" s="23"/>
      <c r="V13" s="23"/>
      <c r="W13" s="23"/>
      <c r="X13" s="23"/>
      <c r="Y13" s="38"/>
      <c r="Z13" s="38"/>
      <c r="AA13" s="38"/>
      <c r="AB13" s="48" t="s">
        <v>63</v>
      </c>
      <c r="AC13" s="48" t="s">
        <v>64</v>
      </c>
      <c r="AD13" s="54" t="s">
        <v>65</v>
      </c>
      <c r="AE13" s="55" t="s">
        <v>66</v>
      </c>
      <c r="AF13" s="42" t="s">
        <v>67</v>
      </c>
      <c r="AG13" s="42" t="s">
        <v>68</v>
      </c>
      <c r="AH13" s="42"/>
      <c r="AI13" s="42"/>
      <c r="AJ13" s="42"/>
      <c r="AK13" s="42" t="s">
        <v>69</v>
      </c>
      <c r="AL13" s="42"/>
      <c r="AM13" s="56" t="s">
        <v>70</v>
      </c>
      <c r="AN13" s="56"/>
      <c r="AO13" s="53"/>
      <c r="AP13" s="53"/>
      <c r="AQ13" s="43"/>
      <c r="AR13" s="43"/>
      <c r="AS13" s="57" t="s">
        <v>71</v>
      </c>
      <c r="AT13" s="58" t="s">
        <v>72</v>
      </c>
      <c r="AU13" s="58"/>
      <c r="AV13" s="23" t="s">
        <v>67</v>
      </c>
      <c r="AW13" s="23"/>
      <c r="AX13" s="23"/>
      <c r="AY13" s="23"/>
      <c r="AZ13" s="44"/>
      <c r="BA13" s="44"/>
      <c r="BB13" s="44"/>
      <c r="BC13" s="45"/>
      <c r="BD13" s="45"/>
      <c r="BE13" s="45"/>
      <c r="BF13" s="45"/>
      <c r="BG13" s="45"/>
      <c r="BH13" s="46"/>
      <c r="BI13" s="47"/>
    </row>
    <row r="14" customFormat="false" ht="36.75" hidden="false" customHeight="true" outlineLevel="0" collapsed="false">
      <c r="A14" s="23"/>
      <c r="B14" s="38"/>
      <c r="C14" s="23"/>
      <c r="D14" s="23"/>
      <c r="E14" s="49"/>
      <c r="F14" s="50" t="s">
        <v>73</v>
      </c>
      <c r="G14" s="50" t="s">
        <v>74</v>
      </c>
      <c r="H14" s="50"/>
      <c r="I14" s="51"/>
      <c r="J14" s="38"/>
      <c r="K14" s="38"/>
      <c r="L14" s="38"/>
      <c r="M14" s="40"/>
      <c r="N14" s="38"/>
      <c r="O14" s="38"/>
      <c r="P14" s="23" t="s">
        <v>75</v>
      </c>
      <c r="Q14" s="23" t="s">
        <v>76</v>
      </c>
      <c r="R14" s="23" t="s">
        <v>75</v>
      </c>
      <c r="S14" s="23" t="s">
        <v>76</v>
      </c>
      <c r="T14" s="23" t="s">
        <v>52</v>
      </c>
      <c r="U14" s="23" t="s">
        <v>76</v>
      </c>
      <c r="V14" s="23" t="s">
        <v>52</v>
      </c>
      <c r="W14" s="23" t="s">
        <v>76</v>
      </c>
      <c r="X14" s="23"/>
      <c r="Y14" s="38"/>
      <c r="Z14" s="38"/>
      <c r="AA14" s="38"/>
      <c r="AB14" s="59" t="s">
        <v>77</v>
      </c>
      <c r="AC14" s="60" t="s">
        <v>78</v>
      </c>
      <c r="AD14" s="61" t="s">
        <v>79</v>
      </c>
      <c r="AE14" s="55"/>
      <c r="AF14" s="42"/>
      <c r="AG14" s="56" t="s">
        <v>80</v>
      </c>
      <c r="AH14" s="56" t="s">
        <v>67</v>
      </c>
      <c r="AI14" s="62" t="s">
        <v>81</v>
      </c>
      <c r="AJ14" s="62" t="s">
        <v>67</v>
      </c>
      <c r="AK14" s="62" t="s">
        <v>81</v>
      </c>
      <c r="AL14" s="62" t="s">
        <v>67</v>
      </c>
      <c r="AM14" s="62" t="s">
        <v>81</v>
      </c>
      <c r="AN14" s="62" t="s">
        <v>67</v>
      </c>
      <c r="AO14" s="63" t="s">
        <v>81</v>
      </c>
      <c r="AP14" s="63" t="s">
        <v>67</v>
      </c>
      <c r="AQ14" s="43" t="s">
        <v>81</v>
      </c>
      <c r="AR14" s="43" t="s">
        <v>67</v>
      </c>
      <c r="AS14" s="57"/>
      <c r="AT14" s="64" t="s">
        <v>82</v>
      </c>
      <c r="AU14" s="64" t="s">
        <v>83</v>
      </c>
      <c r="AV14" s="23"/>
      <c r="AW14" s="65" t="n">
        <v>0.2</v>
      </c>
      <c r="AX14" s="65" t="n">
        <v>0.3</v>
      </c>
      <c r="AY14" s="65" t="s">
        <v>67</v>
      </c>
      <c r="AZ14" s="66"/>
      <c r="BA14" s="66" t="s">
        <v>67</v>
      </c>
      <c r="BB14" s="44"/>
      <c r="BC14" s="45"/>
      <c r="BD14" s="45"/>
      <c r="BE14" s="45"/>
      <c r="BF14" s="45"/>
      <c r="BG14" s="45"/>
      <c r="BH14" s="46"/>
      <c r="BI14" s="47"/>
    </row>
    <row r="15" customFormat="false" ht="15" hidden="false" customHeight="false" outlineLevel="0" collapsed="false">
      <c r="A15" s="67" t="s">
        <v>84</v>
      </c>
      <c r="B15" s="67" t="s">
        <v>85</v>
      </c>
      <c r="C15" s="67" t="s">
        <v>86</v>
      </c>
      <c r="D15" s="67" t="s">
        <v>87</v>
      </c>
      <c r="E15" s="67" t="n">
        <v>1</v>
      </c>
      <c r="F15" s="67" t="n">
        <v>2</v>
      </c>
      <c r="G15" s="67" t="n">
        <v>3</v>
      </c>
      <c r="H15" s="67" t="n">
        <v>4</v>
      </c>
      <c r="I15" s="67" t="n">
        <v>5</v>
      </c>
      <c r="J15" s="67" t="n">
        <v>6</v>
      </c>
      <c r="K15" s="67" t="n">
        <v>7</v>
      </c>
      <c r="L15" s="67" t="n">
        <v>8</v>
      </c>
      <c r="M15" s="68"/>
      <c r="N15" s="67" t="n">
        <v>9</v>
      </c>
      <c r="O15" s="67" t="n">
        <v>10</v>
      </c>
      <c r="P15" s="67" t="n">
        <v>11</v>
      </c>
      <c r="Q15" s="67" t="n">
        <v>12</v>
      </c>
      <c r="R15" s="67" t="n">
        <v>13</v>
      </c>
      <c r="S15" s="67" t="n">
        <v>14</v>
      </c>
      <c r="T15" s="67" t="n">
        <v>15</v>
      </c>
      <c r="U15" s="67" t="n">
        <v>16</v>
      </c>
      <c r="V15" s="67" t="n">
        <v>17</v>
      </c>
      <c r="W15" s="67" t="n">
        <v>18</v>
      </c>
      <c r="X15" s="67" t="n">
        <v>19</v>
      </c>
      <c r="Y15" s="67" t="n">
        <v>20</v>
      </c>
      <c r="Z15" s="67" t="n">
        <v>21</v>
      </c>
      <c r="AA15" s="67" t="n">
        <v>22</v>
      </c>
      <c r="AB15" s="67" t="n">
        <v>23</v>
      </c>
      <c r="AC15" s="67" t="n">
        <v>24</v>
      </c>
      <c r="AD15" s="67" t="n">
        <v>25</v>
      </c>
      <c r="AE15" s="67" t="n">
        <v>26</v>
      </c>
      <c r="AF15" s="67" t="n">
        <v>27</v>
      </c>
      <c r="AG15" s="67" t="n">
        <v>28</v>
      </c>
      <c r="AH15" s="67" t="n">
        <v>29</v>
      </c>
      <c r="AI15" s="67" t="n">
        <v>30</v>
      </c>
      <c r="AJ15" s="67" t="n">
        <v>31</v>
      </c>
      <c r="AK15" s="67" t="n">
        <v>32</v>
      </c>
      <c r="AL15" s="67" t="n">
        <v>33</v>
      </c>
      <c r="AM15" s="67" t="n">
        <v>34</v>
      </c>
      <c r="AN15" s="67" t="n">
        <v>35</v>
      </c>
      <c r="AO15" s="67" t="n">
        <v>36</v>
      </c>
      <c r="AP15" s="67" t="n">
        <v>37</v>
      </c>
      <c r="AQ15" s="67" t="n">
        <v>38</v>
      </c>
      <c r="AR15" s="67" t="n">
        <v>39</v>
      </c>
      <c r="AS15" s="67" t="n">
        <v>40</v>
      </c>
      <c r="AT15" s="67" t="n">
        <v>41</v>
      </c>
      <c r="AU15" s="67" t="n">
        <v>42</v>
      </c>
      <c r="AV15" s="67" t="n">
        <v>43</v>
      </c>
      <c r="AW15" s="67" t="n">
        <v>44</v>
      </c>
      <c r="AX15" s="67" t="n">
        <v>45</v>
      </c>
      <c r="AY15" s="67" t="n">
        <v>46</v>
      </c>
      <c r="AZ15" s="67" t="n">
        <v>47</v>
      </c>
      <c r="BA15" s="67" t="n">
        <v>48</v>
      </c>
      <c r="BB15" s="67" t="n">
        <v>49</v>
      </c>
      <c r="BC15" s="68" t="n">
        <v>50</v>
      </c>
      <c r="BD15" s="68" t="n">
        <v>51</v>
      </c>
      <c r="BE15" s="68" t="n">
        <v>52</v>
      </c>
      <c r="BF15" s="68"/>
      <c r="BG15" s="68"/>
      <c r="BH15" s="67" t="n">
        <v>53</v>
      </c>
      <c r="BI15" s="67" t="n">
        <v>54</v>
      </c>
    </row>
    <row r="16" customFormat="false" ht="15" hidden="false" customHeight="false" outlineLevel="0" collapsed="false">
      <c r="A16" s="69" t="s">
        <v>88</v>
      </c>
      <c r="B16" s="70" t="s">
        <v>89</v>
      </c>
      <c r="C16" s="70" t="s">
        <v>90</v>
      </c>
      <c r="D16" s="71" t="s">
        <v>91</v>
      </c>
      <c r="E16" s="71"/>
      <c r="F16" s="71" t="n">
        <v>2016</v>
      </c>
      <c r="G16" s="71" t="n">
        <v>2021</v>
      </c>
      <c r="H16" s="71" t="s">
        <v>92</v>
      </c>
      <c r="I16" s="70" t="n">
        <v>1</v>
      </c>
      <c r="J16" s="72" t="s">
        <v>93</v>
      </c>
      <c r="K16" s="73" t="n">
        <v>40.09</v>
      </c>
      <c r="L16" s="74" t="n">
        <v>4.3</v>
      </c>
      <c r="M16" s="75" t="n">
        <v>5.2</v>
      </c>
      <c r="N16" s="76" t="n">
        <v>17697</v>
      </c>
      <c r="O16" s="77" t="n">
        <f aca="false">SUM(N16*M16)</f>
        <v>92024.4</v>
      </c>
      <c r="P16" s="78"/>
      <c r="Q16" s="78" t="n">
        <v>4</v>
      </c>
      <c r="R16" s="78"/>
      <c r="S16" s="77"/>
      <c r="T16" s="77" t="n">
        <f aca="false">SUM(O16/18*P16)</f>
        <v>0</v>
      </c>
      <c r="U16" s="77" t="n">
        <f aca="false">SUM(O16/18*Q16)</f>
        <v>20449.8666666667</v>
      </c>
      <c r="V16" s="77" t="n">
        <f aca="false">SUM(O16/24*R16)</f>
        <v>0</v>
      </c>
      <c r="W16" s="77" t="n">
        <f aca="false">SUM(O16/24*S16)</f>
        <v>0</v>
      </c>
      <c r="X16" s="77" t="n">
        <f aca="false">SUM(T16:W16)</f>
        <v>20449.8666666667</v>
      </c>
      <c r="Y16" s="77" t="n">
        <f aca="false">SUM(X16*25%)</f>
        <v>5112.46666666667</v>
      </c>
      <c r="Z16" s="77"/>
      <c r="AA16" s="77" t="n">
        <f aca="false">SUM(X16:Z16)</f>
        <v>25562.3333333333</v>
      </c>
      <c r="AB16" s="77"/>
      <c r="AC16" s="77"/>
      <c r="AD16" s="77"/>
      <c r="AE16" s="77"/>
      <c r="AF16" s="77" t="n">
        <f aca="false">N16/18*AE16*0.2</f>
        <v>0</v>
      </c>
      <c r="AG16" s="77"/>
      <c r="AH16" s="77" t="n">
        <f aca="false">N16/18*AG16*0.25</f>
        <v>0</v>
      </c>
      <c r="AI16" s="77" t="n">
        <f aca="false">AE16+AG16</f>
        <v>0</v>
      </c>
      <c r="AJ16" s="77" t="n">
        <f aca="false">AF16+AH16</f>
        <v>0</v>
      </c>
      <c r="AK16" s="77"/>
      <c r="AL16" s="77" t="n">
        <f aca="false">N16/18*AK16*0.25</f>
        <v>0</v>
      </c>
      <c r="AM16" s="77"/>
      <c r="AN16" s="77" t="n">
        <f aca="false">N16/18*AM16*0.2</f>
        <v>0</v>
      </c>
      <c r="AO16" s="77" t="n">
        <f aca="false">AK16+AM16</f>
        <v>0</v>
      </c>
      <c r="AP16" s="77" t="n">
        <f aca="false">AL16+AN16</f>
        <v>0</v>
      </c>
      <c r="AQ16" s="77" t="n">
        <f aca="false">AI16+AO16</f>
        <v>0</v>
      </c>
      <c r="AR16" s="77" t="n">
        <f aca="false">AJ16+AP16</f>
        <v>0</v>
      </c>
      <c r="AS16" s="70"/>
      <c r="AT16" s="70"/>
      <c r="AU16" s="70"/>
      <c r="AV16" s="77" t="n">
        <f aca="false">SUM(N16*AT16)*0.25+(N16*AU16)*0.3</f>
        <v>0</v>
      </c>
      <c r="AW16" s="70"/>
      <c r="AX16" s="70"/>
      <c r="AY16" s="77" t="n">
        <f aca="false">SUM(N16*AW16*20%)+(N16*AX16)*30%</f>
        <v>0</v>
      </c>
      <c r="AZ16" s="70"/>
      <c r="BA16" s="70" t="n">
        <f aca="false">SUM(N16*AZ16*20%)</f>
        <v>0</v>
      </c>
      <c r="BB16" s="70" t="n">
        <v>4</v>
      </c>
      <c r="BC16" s="79" t="n">
        <f aca="false">(((O16/18*BB16)*25%)+(O16/18*BB16))*30%</f>
        <v>7668.7</v>
      </c>
      <c r="BD16" s="72"/>
      <c r="BE16" s="79" t="n">
        <f aca="false">(((O16/18*BD16)*25%)+(O16/18*BD16))*30%</f>
        <v>0</v>
      </c>
      <c r="BF16" s="79"/>
      <c r="BG16" s="79"/>
      <c r="BH16" s="77" t="n">
        <f aca="false">AR16+AV16+AY16+BA16+BC16+BE16+BG16</f>
        <v>7668.7</v>
      </c>
      <c r="BI16" s="80" t="n">
        <f aca="false">SUM(AA16+BH16)</f>
        <v>33231.0333333333</v>
      </c>
    </row>
    <row r="17" customFormat="false" ht="15" hidden="false" customHeight="false" outlineLevel="0" collapsed="false">
      <c r="A17" s="69" t="s">
        <v>88</v>
      </c>
      <c r="B17" s="78" t="s">
        <v>94</v>
      </c>
      <c r="C17" s="70" t="s">
        <v>90</v>
      </c>
      <c r="D17" s="71" t="s">
        <v>95</v>
      </c>
      <c r="E17" s="71" t="n">
        <v>27</v>
      </c>
      <c r="F17" s="71" t="n">
        <v>2018</v>
      </c>
      <c r="G17" s="71" t="n">
        <v>2023</v>
      </c>
      <c r="H17" s="71" t="s">
        <v>96</v>
      </c>
      <c r="I17" s="70" t="n">
        <v>1</v>
      </c>
      <c r="J17" s="72" t="s">
        <v>93</v>
      </c>
      <c r="K17" s="73" t="n">
        <v>10</v>
      </c>
      <c r="L17" s="74" t="n">
        <v>3.96</v>
      </c>
      <c r="M17" s="75" t="n">
        <v>4.86</v>
      </c>
      <c r="N17" s="76" t="n">
        <v>17697</v>
      </c>
      <c r="O17" s="77" t="n">
        <f aca="false">SUM(N17*M17)</f>
        <v>86007.42</v>
      </c>
      <c r="P17" s="78"/>
      <c r="Q17" s="78" t="n">
        <v>2</v>
      </c>
      <c r="R17" s="78"/>
      <c r="S17" s="70"/>
      <c r="T17" s="77" t="n">
        <f aca="false">SUM(O17/18*P17)</f>
        <v>0</v>
      </c>
      <c r="U17" s="77" t="n">
        <f aca="false">SUM(O17/18*Q17)</f>
        <v>9556.38</v>
      </c>
      <c r="V17" s="77" t="n">
        <f aca="false">SUM(O17/24*R17)</f>
        <v>0</v>
      </c>
      <c r="W17" s="77" t="n">
        <f aca="false">SUM(O17/24*S17)</f>
        <v>0</v>
      </c>
      <c r="X17" s="77" t="n">
        <f aca="false">SUM(T17:W17)</f>
        <v>9556.38</v>
      </c>
      <c r="Y17" s="77" t="n">
        <f aca="false">SUM(X17*25%)</f>
        <v>2389.095</v>
      </c>
      <c r="Z17" s="77" t="n">
        <f aca="false">SUM(X17+Y17)*10%</f>
        <v>1194.5475</v>
      </c>
      <c r="AA17" s="77" t="n">
        <f aca="false">SUM(X17:Z17)</f>
        <v>13140.0225</v>
      </c>
      <c r="AB17" s="77"/>
      <c r="AC17" s="77"/>
      <c r="AD17" s="77"/>
      <c r="AE17" s="77"/>
      <c r="AF17" s="77" t="n">
        <f aca="false">N17/18*AE17*0.2</f>
        <v>0</v>
      </c>
      <c r="AG17" s="77"/>
      <c r="AH17" s="77" t="n">
        <f aca="false">N17/18*AG17*0.25</f>
        <v>0</v>
      </c>
      <c r="AI17" s="77" t="n">
        <f aca="false">AE17+AG17</f>
        <v>0</v>
      </c>
      <c r="AJ17" s="77" t="n">
        <f aca="false">AF17+AH17</f>
        <v>0</v>
      </c>
      <c r="AK17" s="77"/>
      <c r="AL17" s="77" t="n">
        <f aca="false">N17/18*AK17*0.25</f>
        <v>0</v>
      </c>
      <c r="AM17" s="77" t="n">
        <v>1</v>
      </c>
      <c r="AN17" s="77" t="n">
        <f aca="false">N17/18*AM17*0.2</f>
        <v>196.633333333333</v>
      </c>
      <c r="AO17" s="77" t="n">
        <f aca="false">AK17+AM17</f>
        <v>1</v>
      </c>
      <c r="AP17" s="77" t="n">
        <f aca="false">AL17+AN17</f>
        <v>196.633333333333</v>
      </c>
      <c r="AQ17" s="77" t="n">
        <f aca="false">AI17+AO17</f>
        <v>1</v>
      </c>
      <c r="AR17" s="77" t="n">
        <f aca="false">AJ17+AP17</f>
        <v>196.633333333333</v>
      </c>
      <c r="AS17" s="81"/>
      <c r="AT17" s="70"/>
      <c r="AU17" s="70"/>
      <c r="AV17" s="77" t="n">
        <f aca="false">SUM(N17*AT17)*0.25+(N17*AU17)*0.3</f>
        <v>0</v>
      </c>
      <c r="AW17" s="70"/>
      <c r="AX17" s="70"/>
      <c r="AY17" s="70" t="n">
        <f aca="false">SUM(N17*AW17*20%)+(N17*AX17)*30%</f>
        <v>0</v>
      </c>
      <c r="AZ17" s="70"/>
      <c r="BA17" s="70" t="n">
        <f aca="false">SUM(N17*AZ17*20%)</f>
        <v>0</v>
      </c>
      <c r="BB17" s="70" t="n">
        <v>1</v>
      </c>
      <c r="BC17" s="79" t="n">
        <f aca="false">(((O17/18*BB17)*25%)+(O17/18*BB17))*30%</f>
        <v>1791.82125</v>
      </c>
      <c r="BD17" s="72" t="n">
        <v>1</v>
      </c>
      <c r="BE17" s="79" t="n">
        <f aca="false">(((O17/18*BD17)*25%)+(O17/18*BD17))*30%</f>
        <v>1791.82125</v>
      </c>
      <c r="BF17" s="79"/>
      <c r="BG17" s="79"/>
      <c r="BH17" s="77" t="n">
        <f aca="false">AR17+AV17+AY17+BA17+BC17+BE17+BG17</f>
        <v>3780.27583333333</v>
      </c>
      <c r="BI17" s="80" t="n">
        <f aca="false">SUM(AA17+BH17)</f>
        <v>16920.2983333333</v>
      </c>
    </row>
    <row r="18" customFormat="false" ht="15" hidden="false" customHeight="false" outlineLevel="0" collapsed="false">
      <c r="A18" s="69" t="s">
        <v>88</v>
      </c>
      <c r="B18" s="82" t="s">
        <v>97</v>
      </c>
      <c r="C18" s="70" t="s">
        <v>90</v>
      </c>
      <c r="D18" s="71" t="s">
        <v>95</v>
      </c>
      <c r="E18" s="71"/>
      <c r="F18" s="71"/>
      <c r="G18" s="71"/>
      <c r="H18" s="71"/>
      <c r="I18" s="70" t="s">
        <v>98</v>
      </c>
      <c r="J18" s="72" t="s">
        <v>99</v>
      </c>
      <c r="K18" s="73" t="n">
        <v>10</v>
      </c>
      <c r="L18" s="74" t="n">
        <v>3.44</v>
      </c>
      <c r="M18" s="75" t="n">
        <v>4.38</v>
      </c>
      <c r="N18" s="76" t="n">
        <v>17697</v>
      </c>
      <c r="O18" s="77" t="n">
        <f aca="false">SUM(N18*M18)</f>
        <v>77512.86</v>
      </c>
      <c r="P18" s="78"/>
      <c r="Q18" s="83" t="n">
        <v>10</v>
      </c>
      <c r="R18" s="78"/>
      <c r="S18" s="77"/>
      <c r="T18" s="77" t="n">
        <f aca="false">SUM(O18/18*P18)</f>
        <v>0</v>
      </c>
      <c r="U18" s="77" t="n">
        <f aca="false">SUM(O18/18*Q18)</f>
        <v>43062.7</v>
      </c>
      <c r="V18" s="77" t="n">
        <f aca="false">SUM(O18/24*R18)</f>
        <v>0</v>
      </c>
      <c r="W18" s="77" t="n">
        <f aca="false">SUM(O18/24*S18)</f>
        <v>0</v>
      </c>
      <c r="X18" s="77" t="n">
        <f aca="false">SUM(T18:W18)</f>
        <v>43062.7</v>
      </c>
      <c r="Y18" s="77" t="n">
        <f aca="false">SUM(X18*25%)</f>
        <v>10765.675</v>
      </c>
      <c r="Z18" s="77" t="n">
        <f aca="false">SUM(X18+Y18)*10%</f>
        <v>5382.8375</v>
      </c>
      <c r="AA18" s="77" t="n">
        <f aca="false">SUM(X18:Z18)</f>
        <v>59211.2125</v>
      </c>
      <c r="AB18" s="77"/>
      <c r="AC18" s="77"/>
      <c r="AD18" s="77"/>
      <c r="AE18" s="77"/>
      <c r="AF18" s="77" t="n">
        <f aca="false">N18/18*AE18*0.2</f>
        <v>0</v>
      </c>
      <c r="AG18" s="77"/>
      <c r="AH18" s="77" t="n">
        <f aca="false">N18/18*AG18*0.25</f>
        <v>0</v>
      </c>
      <c r="AI18" s="77" t="n">
        <f aca="false">AE18+AG18</f>
        <v>0</v>
      </c>
      <c r="AJ18" s="77" t="n">
        <f aca="false">AF18+AH18</f>
        <v>0</v>
      </c>
      <c r="AK18" s="77"/>
      <c r="AL18" s="77" t="n">
        <f aca="false">N18/18*AK18*0.25</f>
        <v>0</v>
      </c>
      <c r="AM18" s="84" t="n">
        <v>5</v>
      </c>
      <c r="AN18" s="77" t="n">
        <f aca="false">N18/18*AM18*0.2</f>
        <v>983.166666666667</v>
      </c>
      <c r="AO18" s="77" t="n">
        <f aca="false">AK18+AM18</f>
        <v>5</v>
      </c>
      <c r="AP18" s="77" t="n">
        <f aca="false">AL18+AN18</f>
        <v>983.166666666667</v>
      </c>
      <c r="AQ18" s="77" t="n">
        <f aca="false">AI18+AO18</f>
        <v>5</v>
      </c>
      <c r="AR18" s="77" t="n">
        <f aca="false">AJ18+AP18</f>
        <v>983.166666666667</v>
      </c>
      <c r="AS18" s="70"/>
      <c r="AT18" s="70"/>
      <c r="AU18" s="85"/>
      <c r="AV18" s="77" t="n">
        <f aca="false">SUM(N18*AT18)*0.25+(N18*AU18)*0.3</f>
        <v>0</v>
      </c>
      <c r="AW18" s="70"/>
      <c r="AX18" s="70"/>
      <c r="AY18" s="70" t="n">
        <f aca="false">SUM(N18*AW18*20%)+(N18*AX18)*30%</f>
        <v>0</v>
      </c>
      <c r="AZ18" s="70"/>
      <c r="BA18" s="70" t="n">
        <f aca="false">SUM(N18*AZ18*20%)</f>
        <v>0</v>
      </c>
      <c r="BB18" s="70" t="n">
        <v>5</v>
      </c>
      <c r="BC18" s="79" t="n">
        <f aca="false">(((O18/18*BB18)*25%)+(O18/18*BB18))*30%</f>
        <v>8074.25625</v>
      </c>
      <c r="BD18" s="72" t="n">
        <v>5</v>
      </c>
      <c r="BE18" s="79" t="n">
        <f aca="false">(((O18/18*BD18)*25%)+(O18/18*BD18))*30%</f>
        <v>8074.25625</v>
      </c>
      <c r="BF18" s="79"/>
      <c r="BG18" s="79"/>
      <c r="BH18" s="77" t="n">
        <f aca="false">AR18+AV18+AY18+BA18+BC18+BE18+BG18</f>
        <v>17131.6791666667</v>
      </c>
      <c r="BI18" s="80" t="n">
        <f aca="false">SUM(AA18+BH18)</f>
        <v>76342.8916666667</v>
      </c>
    </row>
    <row r="19" customFormat="false" ht="15" hidden="false" customHeight="false" outlineLevel="0" collapsed="false">
      <c r="A19" s="69" t="s">
        <v>88</v>
      </c>
      <c r="B19" s="70" t="s">
        <v>100</v>
      </c>
      <c r="C19" s="70" t="s">
        <v>90</v>
      </c>
      <c r="D19" s="86" t="s">
        <v>101</v>
      </c>
      <c r="E19" s="71"/>
      <c r="F19" s="71"/>
      <c r="G19" s="71"/>
      <c r="H19" s="71"/>
      <c r="I19" s="70" t="s">
        <v>98</v>
      </c>
      <c r="J19" s="72" t="s">
        <v>99</v>
      </c>
      <c r="K19" s="73" t="n">
        <v>4</v>
      </c>
      <c r="L19" s="87" t="n">
        <v>2.89</v>
      </c>
      <c r="M19" s="88" t="n">
        <v>4.23</v>
      </c>
      <c r="N19" s="76" t="n">
        <v>17697</v>
      </c>
      <c r="O19" s="77" t="n">
        <f aca="false">SUM(N19*M19)</f>
        <v>74858.31</v>
      </c>
      <c r="P19" s="78"/>
      <c r="Q19" s="89" t="n">
        <v>6</v>
      </c>
      <c r="R19" s="78"/>
      <c r="S19" s="70"/>
      <c r="T19" s="77" t="n">
        <f aca="false">SUM(O19/18*P19)</f>
        <v>0</v>
      </c>
      <c r="U19" s="77" t="n">
        <f aca="false">SUM(O19/18*Q19)</f>
        <v>24952.77</v>
      </c>
      <c r="V19" s="77" t="n">
        <f aca="false">SUM(O19/24*R19)</f>
        <v>0</v>
      </c>
      <c r="W19" s="77" t="n">
        <f aca="false">SUM(O19/24*S19)</f>
        <v>0</v>
      </c>
      <c r="X19" s="77" t="n">
        <f aca="false">SUM(T19:W19)</f>
        <v>24952.77</v>
      </c>
      <c r="Y19" s="77" t="n">
        <f aca="false">SUM(X19*25%)</f>
        <v>6238.1925</v>
      </c>
      <c r="Z19" s="77" t="n">
        <f aca="false">SUM(X19+Y19)*10%</f>
        <v>3119.09625</v>
      </c>
      <c r="AA19" s="77" t="n">
        <f aca="false">SUM(X19:Z19)</f>
        <v>34310.05875</v>
      </c>
      <c r="AB19" s="77"/>
      <c r="AC19" s="77"/>
      <c r="AD19" s="77"/>
      <c r="AE19" s="77"/>
      <c r="AF19" s="77" t="n">
        <f aca="false">N19/18*AE19*0.2</f>
        <v>0</v>
      </c>
      <c r="AG19" s="77"/>
      <c r="AH19" s="77" t="n">
        <f aca="false">N19/18*AG19*0.25</f>
        <v>0</v>
      </c>
      <c r="AI19" s="77" t="n">
        <f aca="false">AE19+AG19</f>
        <v>0</v>
      </c>
      <c r="AJ19" s="77" t="n">
        <f aca="false">AF19+AH19</f>
        <v>0</v>
      </c>
      <c r="AK19" s="77" t="n">
        <v>3</v>
      </c>
      <c r="AL19" s="77" t="n">
        <f aca="false">N19/18*AK19*0.25</f>
        <v>737.375</v>
      </c>
      <c r="AM19" s="84"/>
      <c r="AN19" s="77" t="n">
        <f aca="false">N19/18*AM19*0.2</f>
        <v>0</v>
      </c>
      <c r="AO19" s="77" t="n">
        <f aca="false">AK19+AM19</f>
        <v>3</v>
      </c>
      <c r="AP19" s="77" t="n">
        <f aca="false">AL19+AN19</f>
        <v>737.375</v>
      </c>
      <c r="AQ19" s="77" t="n">
        <f aca="false">AI19+AO19</f>
        <v>3</v>
      </c>
      <c r="AR19" s="77" t="n">
        <f aca="false">AJ19+AP19</f>
        <v>737.375</v>
      </c>
      <c r="AS19" s="70" t="n">
        <v>7.8</v>
      </c>
      <c r="AT19" s="70"/>
      <c r="AU19" s="85" t="n">
        <v>0.25</v>
      </c>
      <c r="AV19" s="77" t="n">
        <f aca="false">SUM(N19*AT19)*0.25+(N19*AU19)*0.3</f>
        <v>1327.275</v>
      </c>
      <c r="AW19" s="70"/>
      <c r="AX19" s="70"/>
      <c r="AY19" s="70" t="n">
        <f aca="false">SUM(N19*AW19*20%)+(N19*AX19)*30%</f>
        <v>0</v>
      </c>
      <c r="AZ19" s="70"/>
      <c r="BA19" s="70" t="n">
        <f aca="false">SUM(N19*AZ19*20%)</f>
        <v>0</v>
      </c>
      <c r="BB19" s="70" t="n">
        <v>3</v>
      </c>
      <c r="BC19" s="79" t="n">
        <f aca="false">(((O19/18*BB19)*25%)+(O19/18*BB19))*30%</f>
        <v>4678.644375</v>
      </c>
      <c r="BD19" s="72" t="n">
        <v>3</v>
      </c>
      <c r="BE19" s="79" t="n">
        <f aca="false">(((O19/18*BD19)*25%)+(O19/18*BD19))*30%</f>
        <v>4678.644375</v>
      </c>
      <c r="BF19" s="79"/>
      <c r="BG19" s="79"/>
      <c r="BH19" s="77" t="n">
        <f aca="false">AR19+AV19+AY19+BA19+BC19+BE19+BG19</f>
        <v>11421.93875</v>
      </c>
      <c r="BI19" s="80" t="n">
        <f aca="false">SUM(AA19+BH19)</f>
        <v>45731.9975</v>
      </c>
    </row>
    <row r="20" s="99" customFormat="true" ht="15" hidden="false" customHeight="false" outlineLevel="0" collapsed="false">
      <c r="A20" s="69" t="s">
        <v>88</v>
      </c>
      <c r="B20" s="90" t="s">
        <v>102</v>
      </c>
      <c r="C20" s="90" t="s">
        <v>90</v>
      </c>
      <c r="D20" s="91" t="s">
        <v>103</v>
      </c>
      <c r="E20" s="91"/>
      <c r="F20" s="91" t="n">
        <v>2016</v>
      </c>
      <c r="G20" s="91" t="n">
        <v>2021</v>
      </c>
      <c r="H20" s="91" t="s">
        <v>102</v>
      </c>
      <c r="I20" s="90" t="n">
        <v>1</v>
      </c>
      <c r="J20" s="90" t="s">
        <v>93</v>
      </c>
      <c r="K20" s="92" t="n">
        <v>11.03</v>
      </c>
      <c r="L20" s="93" t="n">
        <v>4.02</v>
      </c>
      <c r="M20" s="94" t="n">
        <v>4.86</v>
      </c>
      <c r="N20" s="95" t="n">
        <v>17697</v>
      </c>
      <c r="O20" s="77" t="n">
        <f aca="false">SUM(N20*M20)</f>
        <v>86007.42</v>
      </c>
      <c r="P20" s="96"/>
      <c r="Q20" s="96" t="n">
        <v>2</v>
      </c>
      <c r="R20" s="96"/>
      <c r="S20" s="90"/>
      <c r="T20" s="77" t="n">
        <f aca="false">SUM(O20/18*P20)</f>
        <v>0</v>
      </c>
      <c r="U20" s="77" t="n">
        <f aca="false">SUM(O20/18*Q20)</f>
        <v>9556.38</v>
      </c>
      <c r="V20" s="97" t="n">
        <f aca="false">SUM(O20/24*R20)</f>
        <v>0</v>
      </c>
      <c r="W20" s="97" t="n">
        <f aca="false">SUM(O20/24*S20)</f>
        <v>0</v>
      </c>
      <c r="X20" s="77" t="n">
        <f aca="false">SUM(T20:W20)</f>
        <v>9556.38</v>
      </c>
      <c r="Y20" s="77" t="n">
        <f aca="false">SUM(X20*25%)</f>
        <v>2389.095</v>
      </c>
      <c r="Z20" s="77" t="n">
        <f aca="false">SUM(X20+Y20)*10%</f>
        <v>1194.5475</v>
      </c>
      <c r="AA20" s="77" t="n">
        <f aca="false">SUM(X20:Z20)</f>
        <v>13140.0225</v>
      </c>
      <c r="AB20" s="97"/>
      <c r="AC20" s="97"/>
      <c r="AD20" s="97"/>
      <c r="AE20" s="97"/>
      <c r="AF20" s="77" t="n">
        <f aca="false">N20/18*AE20*0.2</f>
        <v>0</v>
      </c>
      <c r="AG20" s="97"/>
      <c r="AH20" s="97" t="n">
        <f aca="false">N20/18*AG20*0.25</f>
        <v>0</v>
      </c>
      <c r="AI20" s="97" t="n">
        <f aca="false">AE20+AG20</f>
        <v>0</v>
      </c>
      <c r="AJ20" s="77" t="n">
        <f aca="false">AF20+AH20</f>
        <v>0</v>
      </c>
      <c r="AK20" s="97"/>
      <c r="AL20" s="77" t="n">
        <f aca="false">N20/18*AK20*0.25</f>
        <v>0</v>
      </c>
      <c r="AM20" s="98" t="n">
        <v>1</v>
      </c>
      <c r="AN20" s="77" t="n">
        <f aca="false">N20/18*AM20*0.2</f>
        <v>196.633333333333</v>
      </c>
      <c r="AO20" s="77" t="n">
        <f aca="false">AK20+AM20</f>
        <v>1</v>
      </c>
      <c r="AP20" s="77" t="n">
        <f aca="false">AL20+AN20</f>
        <v>196.633333333333</v>
      </c>
      <c r="AQ20" s="77" t="n">
        <f aca="false">AI20+AO20</f>
        <v>1</v>
      </c>
      <c r="AR20" s="77" t="n">
        <f aca="false">AJ20+AP20</f>
        <v>196.633333333333</v>
      </c>
      <c r="AS20" s="90"/>
      <c r="AT20" s="90"/>
      <c r="AU20" s="90"/>
      <c r="AV20" s="77" t="n">
        <f aca="false">SUM(N20*AT20)*0.25+(N20*AU20)*0.3</f>
        <v>0</v>
      </c>
      <c r="AW20" s="90"/>
      <c r="AX20" s="90"/>
      <c r="AY20" s="90" t="n">
        <f aca="false">SUM(N20*AW20*20%)+(N20*AX20)*30%</f>
        <v>0</v>
      </c>
      <c r="AZ20" s="90"/>
      <c r="BA20" s="90" t="n">
        <f aca="false">SUM(N20*AZ20*20%)</f>
        <v>0</v>
      </c>
      <c r="BB20" s="90" t="n">
        <v>2</v>
      </c>
      <c r="BC20" s="79" t="n">
        <f aca="false">(((O20/18*BB20)*25%)+(O20/18*BB20))*30%</f>
        <v>3583.6425</v>
      </c>
      <c r="BD20" s="72"/>
      <c r="BE20" s="79" t="n">
        <f aca="false">(((O20/18*BD20)*25%)+(O20/18*BD20))*30%</f>
        <v>0</v>
      </c>
      <c r="BF20" s="79"/>
      <c r="BG20" s="79" t="n">
        <v>35394</v>
      </c>
      <c r="BH20" s="77" t="n">
        <f aca="false">AR20+AV20+AY20+BA20+BC20+BE20+BG20</f>
        <v>39174.2758333333</v>
      </c>
      <c r="BI20" s="80" t="n">
        <f aca="false">SUM(AA20+BH20)</f>
        <v>52314.2983333333</v>
      </c>
      <c r="BJ20" s="99" t="s">
        <v>104</v>
      </c>
      <c r="BK20" s="99" t="n">
        <v>35394</v>
      </c>
    </row>
    <row r="21" customFormat="false" ht="15" hidden="false" customHeight="false" outlineLevel="0" collapsed="false">
      <c r="A21" s="69" t="s">
        <v>88</v>
      </c>
      <c r="B21" s="82" t="s">
        <v>105</v>
      </c>
      <c r="C21" s="70" t="s">
        <v>90</v>
      </c>
      <c r="D21" s="71" t="s">
        <v>106</v>
      </c>
      <c r="E21" s="71"/>
      <c r="F21" s="71"/>
      <c r="G21" s="71"/>
      <c r="H21" s="71"/>
      <c r="I21" s="70" t="s">
        <v>98</v>
      </c>
      <c r="J21" s="72" t="s">
        <v>99</v>
      </c>
      <c r="K21" s="73" t="n">
        <v>11.03</v>
      </c>
      <c r="L21" s="100" t="n">
        <v>3.47</v>
      </c>
      <c r="M21" s="94" t="n">
        <v>4.38</v>
      </c>
      <c r="N21" s="76" t="n">
        <v>17697</v>
      </c>
      <c r="O21" s="77" t="n">
        <f aca="false">SUM(N21*M21)</f>
        <v>77512.86</v>
      </c>
      <c r="P21" s="78"/>
      <c r="Q21" s="78" t="n">
        <v>2</v>
      </c>
      <c r="R21" s="78"/>
      <c r="S21" s="70"/>
      <c r="T21" s="77" t="n">
        <f aca="false">SUM(O21/18*P21)</f>
        <v>0</v>
      </c>
      <c r="U21" s="77" t="n">
        <f aca="false">SUM(O21/18*Q21)</f>
        <v>8612.54</v>
      </c>
      <c r="V21" s="77" t="n">
        <f aca="false">SUM(O21/24*R21)</f>
        <v>0</v>
      </c>
      <c r="W21" s="77" t="n">
        <f aca="false">SUM(O21/24*S21)</f>
        <v>0</v>
      </c>
      <c r="X21" s="77" t="n">
        <f aca="false">SUM(T21:W21)</f>
        <v>8612.54</v>
      </c>
      <c r="Y21" s="77" t="n">
        <f aca="false">SUM(X21*25%)</f>
        <v>2153.135</v>
      </c>
      <c r="Z21" s="77" t="n">
        <f aca="false">SUM(X21+Y21)*10%</f>
        <v>1076.5675</v>
      </c>
      <c r="AA21" s="77" t="n">
        <f aca="false">SUM(X21:Z21)</f>
        <v>11842.2425</v>
      </c>
      <c r="AB21" s="77"/>
      <c r="AC21" s="77"/>
      <c r="AD21" s="77"/>
      <c r="AE21" s="77"/>
      <c r="AF21" s="77" t="n">
        <f aca="false">N21/18*AE21*0.2</f>
        <v>0</v>
      </c>
      <c r="AG21" s="77"/>
      <c r="AH21" s="77" t="n">
        <f aca="false">N21/18*AG21*0.25</f>
        <v>0</v>
      </c>
      <c r="AI21" s="77" t="n">
        <f aca="false">AE21+AG21</f>
        <v>0</v>
      </c>
      <c r="AJ21" s="77" t="n">
        <f aca="false">AF21+AH21</f>
        <v>0</v>
      </c>
      <c r="AK21" s="77"/>
      <c r="AL21" s="77" t="n">
        <f aca="false">N21/18*AK21*0.25</f>
        <v>0</v>
      </c>
      <c r="AM21" s="77" t="n">
        <v>1</v>
      </c>
      <c r="AN21" s="77" t="n">
        <f aca="false">N21/18*AM21*0.2</f>
        <v>196.633333333333</v>
      </c>
      <c r="AO21" s="77" t="n">
        <f aca="false">AK21+AM21</f>
        <v>1</v>
      </c>
      <c r="AP21" s="77" t="n">
        <f aca="false">AL21+AN21</f>
        <v>196.633333333333</v>
      </c>
      <c r="AQ21" s="77" t="n">
        <f aca="false">AI21+AO21</f>
        <v>1</v>
      </c>
      <c r="AR21" s="77" t="n">
        <f aca="false">AJ21+AP21</f>
        <v>196.633333333333</v>
      </c>
      <c r="AS21" s="70"/>
      <c r="AT21" s="70"/>
      <c r="AU21" s="70"/>
      <c r="AV21" s="77" t="n">
        <f aca="false">SUM(N21*AT21)*0.25+(N21*AU21)*0.3</f>
        <v>0</v>
      </c>
      <c r="AW21" s="70"/>
      <c r="AX21" s="70"/>
      <c r="AY21" s="70" t="n">
        <f aca="false">SUM(N21*AW21*20%)+(N21*AX21)*30%</f>
        <v>0</v>
      </c>
      <c r="AZ21" s="70"/>
      <c r="BA21" s="70" t="n">
        <f aca="false">SUM(N21*AZ21*20%)</f>
        <v>0</v>
      </c>
      <c r="BB21" s="70"/>
      <c r="BC21" s="79" t="n">
        <f aca="false">(((O21/18*BB21)*25%)+(O21/18*BB21))*30%</f>
        <v>0</v>
      </c>
      <c r="BD21" s="72" t="n">
        <v>2</v>
      </c>
      <c r="BE21" s="79" t="n">
        <f aca="false">(((O21/18*BD21)*25%)+(O21/18*BD21))*30%</f>
        <v>3229.7025</v>
      </c>
      <c r="BF21" s="79"/>
      <c r="BG21" s="79"/>
      <c r="BH21" s="77" t="n">
        <f aca="false">AR21+AV21+AY21+BA21+BC21+BE21+BG21</f>
        <v>3426.33583333333</v>
      </c>
      <c r="BI21" s="80" t="n">
        <f aca="false">SUM(AA21+BH21)</f>
        <v>15268.5783333333</v>
      </c>
    </row>
    <row r="22" customFormat="false" ht="15" hidden="false" customHeight="false" outlineLevel="0" collapsed="false">
      <c r="A22" s="69" t="s">
        <v>88</v>
      </c>
      <c r="B22" s="70" t="s">
        <v>107</v>
      </c>
      <c r="C22" s="82" t="s">
        <v>90</v>
      </c>
      <c r="D22" s="86" t="s">
        <v>108</v>
      </c>
      <c r="E22" s="71"/>
      <c r="F22" s="71"/>
      <c r="G22" s="71"/>
      <c r="H22" s="71"/>
      <c r="I22" s="70" t="s">
        <v>98</v>
      </c>
      <c r="J22" s="72" t="s">
        <v>99</v>
      </c>
      <c r="K22" s="73" t="n">
        <v>3.1</v>
      </c>
      <c r="L22" s="87" t="n">
        <v>3.38</v>
      </c>
      <c r="M22" s="88" t="n">
        <v>4.23</v>
      </c>
      <c r="N22" s="76" t="n">
        <v>17697</v>
      </c>
      <c r="O22" s="77" t="n">
        <f aca="false">SUM(N22*M22)</f>
        <v>74858.31</v>
      </c>
      <c r="P22" s="78"/>
      <c r="Q22" s="78" t="n">
        <v>6</v>
      </c>
      <c r="R22" s="78"/>
      <c r="S22" s="70"/>
      <c r="T22" s="77" t="n">
        <f aca="false">SUM(O22/18*P22)</f>
        <v>0</v>
      </c>
      <c r="U22" s="77" t="n">
        <f aca="false">SUM(O22/18*Q22)</f>
        <v>24952.77</v>
      </c>
      <c r="V22" s="77" t="n">
        <f aca="false">SUM(O22/24*R22)</f>
        <v>0</v>
      </c>
      <c r="W22" s="77" t="n">
        <f aca="false">SUM(O22/24*S22)</f>
        <v>0</v>
      </c>
      <c r="X22" s="77" t="n">
        <f aca="false">SUM(T22:W22)</f>
        <v>24952.77</v>
      </c>
      <c r="Y22" s="77" t="n">
        <f aca="false">SUM(X22*25%)</f>
        <v>6238.1925</v>
      </c>
      <c r="Z22" s="77" t="n">
        <f aca="false">SUM(X22+Y22)*10%</f>
        <v>3119.09625</v>
      </c>
      <c r="AA22" s="77" t="n">
        <f aca="false">SUM(X22:Z22)</f>
        <v>34310.05875</v>
      </c>
      <c r="AB22" s="77"/>
      <c r="AC22" s="77"/>
      <c r="AD22" s="77"/>
      <c r="AE22" s="77"/>
      <c r="AF22" s="77" t="n">
        <f aca="false">N22/18*AE22*0.2</f>
        <v>0</v>
      </c>
      <c r="AG22" s="77"/>
      <c r="AH22" s="77" t="n">
        <f aca="false">N22/18*AG22*0.25</f>
        <v>0</v>
      </c>
      <c r="AI22" s="77" t="n">
        <f aca="false">AE22+AG22</f>
        <v>0</v>
      </c>
      <c r="AJ22" s="77" t="n">
        <f aca="false">AF22+AH22</f>
        <v>0</v>
      </c>
      <c r="AK22" s="77"/>
      <c r="AL22" s="77" t="n">
        <f aca="false">N22/18*AK22*0.25</f>
        <v>0</v>
      </c>
      <c r="AM22" s="77"/>
      <c r="AN22" s="77" t="n">
        <f aca="false">N22/18*AM22*0.2</f>
        <v>0</v>
      </c>
      <c r="AO22" s="77" t="n">
        <f aca="false">AK22+AM22</f>
        <v>0</v>
      </c>
      <c r="AP22" s="77" t="n">
        <f aca="false">AL22+AN22</f>
        <v>0</v>
      </c>
      <c r="AQ22" s="77" t="n">
        <f aca="false">AI22+AO22</f>
        <v>0</v>
      </c>
      <c r="AR22" s="77" t="n">
        <f aca="false">AJ22+AP22</f>
        <v>0</v>
      </c>
      <c r="AS22" s="70"/>
      <c r="AT22" s="70"/>
      <c r="AU22" s="70"/>
      <c r="AV22" s="77" t="n">
        <f aca="false">SUM(N22*AT22)*0.25+(N22*AU22)*0.3</f>
        <v>0</v>
      </c>
      <c r="AW22" s="70"/>
      <c r="AX22" s="70"/>
      <c r="AY22" s="70" t="n">
        <f aca="false">SUM(N22*AW22*20%)+(N22*AX22)*30%</f>
        <v>0</v>
      </c>
      <c r="AZ22" s="70"/>
      <c r="BA22" s="70" t="n">
        <f aca="false">SUM(N22*AZ22*20%)</f>
        <v>0</v>
      </c>
      <c r="BB22" s="70" t="n">
        <v>3</v>
      </c>
      <c r="BC22" s="79" t="n">
        <f aca="false">(((O22/18*BB22)*25%)+(O22/18*BB22))*30%</f>
        <v>4678.644375</v>
      </c>
      <c r="BD22" s="72" t="n">
        <v>3</v>
      </c>
      <c r="BE22" s="79" t="n">
        <f aca="false">(((O22/18*BD22)*25%)+(O22/18*BD22))*30%</f>
        <v>4678.644375</v>
      </c>
      <c r="BF22" s="79"/>
      <c r="BG22" s="79"/>
      <c r="BH22" s="77" t="n">
        <f aca="false">AR22+AV22+AY22+BA22+BC22+BE22+BG22</f>
        <v>9357.28875</v>
      </c>
      <c r="BI22" s="80" t="n">
        <f aca="false">SUM(AA22+BH22)</f>
        <v>43667.3475</v>
      </c>
    </row>
    <row r="23" s="99" customFormat="true" ht="15" hidden="false" customHeight="false" outlineLevel="0" collapsed="false">
      <c r="A23" s="69" t="s">
        <v>88</v>
      </c>
      <c r="B23" s="90" t="s">
        <v>109</v>
      </c>
      <c r="C23" s="90" t="s">
        <v>90</v>
      </c>
      <c r="D23" s="91" t="s">
        <v>110</v>
      </c>
      <c r="E23" s="91"/>
      <c r="F23" s="91" t="n">
        <v>2018</v>
      </c>
      <c r="G23" s="91" t="n">
        <v>2023</v>
      </c>
      <c r="H23" s="91" t="s">
        <v>111</v>
      </c>
      <c r="I23" s="90" t="s">
        <v>86</v>
      </c>
      <c r="J23" s="90" t="s">
        <v>112</v>
      </c>
      <c r="K23" s="92" t="n">
        <v>27</v>
      </c>
      <c r="L23" s="101" t="n">
        <v>4.7</v>
      </c>
      <c r="M23" s="88" t="n">
        <v>5.41</v>
      </c>
      <c r="N23" s="95" t="n">
        <v>17697</v>
      </c>
      <c r="O23" s="77" t="n">
        <f aca="false">SUM(N23*M23)</f>
        <v>95740.77</v>
      </c>
      <c r="P23" s="102" t="n">
        <v>13</v>
      </c>
      <c r="Q23" s="96"/>
      <c r="R23" s="96"/>
      <c r="S23" s="90"/>
      <c r="T23" s="77" t="n">
        <f aca="false">SUM(O23/18*P23)</f>
        <v>69146.1116666667</v>
      </c>
      <c r="U23" s="77" t="n">
        <f aca="false">SUM(O23/18*Q23)</f>
        <v>0</v>
      </c>
      <c r="V23" s="97" t="n">
        <f aca="false">SUM(O23/24*R23)</f>
        <v>0</v>
      </c>
      <c r="W23" s="97" t="n">
        <f aca="false">SUM(O23/24*S23)</f>
        <v>0</v>
      </c>
      <c r="X23" s="77" t="n">
        <f aca="false">SUM(T23:W23)</f>
        <v>69146.1116666667</v>
      </c>
      <c r="Y23" s="77" t="n">
        <f aca="false">SUM(X23*25%)</f>
        <v>17286.5279166667</v>
      </c>
      <c r="Z23" s="77" t="n">
        <f aca="false">SUM(X23+Y23)*10%</f>
        <v>8643.26395833334</v>
      </c>
      <c r="AA23" s="77" t="n">
        <f aca="false">SUM(X23:Z23)</f>
        <v>95075.9035416667</v>
      </c>
      <c r="AB23" s="97"/>
      <c r="AC23" s="97"/>
      <c r="AD23" s="97"/>
      <c r="AE23" s="98" t="n">
        <v>6.5</v>
      </c>
      <c r="AF23" s="77" t="n">
        <f aca="false">N23/18*AE23*0.2</f>
        <v>1278.11666666667</v>
      </c>
      <c r="AG23" s="97"/>
      <c r="AH23" s="97" t="n">
        <f aca="false">N23/18*AG23*0.25</f>
        <v>0</v>
      </c>
      <c r="AI23" s="98" t="n">
        <f aca="false">AE23+AG23</f>
        <v>6.5</v>
      </c>
      <c r="AJ23" s="77" t="n">
        <f aca="false">AF23+AH23</f>
        <v>1278.11666666667</v>
      </c>
      <c r="AK23" s="97"/>
      <c r="AL23" s="77" t="n">
        <f aca="false">N23/18*AK23*0.25</f>
        <v>0</v>
      </c>
      <c r="AM23" s="103" t="n">
        <v>0</v>
      </c>
      <c r="AN23" s="77" t="n">
        <f aca="false">N23/18*AM23*0.2</f>
        <v>0</v>
      </c>
      <c r="AO23" s="77" t="n">
        <f aca="false">AK23+AM23</f>
        <v>0</v>
      </c>
      <c r="AP23" s="77" t="n">
        <f aca="false">AL23+AN23</f>
        <v>0</v>
      </c>
      <c r="AQ23" s="77" t="n">
        <f aca="false">AI23+AO23</f>
        <v>6.5</v>
      </c>
      <c r="AR23" s="77" t="n">
        <f aca="false">AJ23+AP23</f>
        <v>1278.11666666667</v>
      </c>
      <c r="AS23" s="97" t="n">
        <v>4</v>
      </c>
      <c r="AT23" s="90" t="n">
        <v>0.25</v>
      </c>
      <c r="AU23" s="90"/>
      <c r="AV23" s="77" t="n">
        <f aca="false">SUM(N23*AT23)*0.25+(N23*AU23)*0.3</f>
        <v>1106.0625</v>
      </c>
      <c r="AW23" s="90"/>
      <c r="AX23" s="90"/>
      <c r="AY23" s="90" t="n">
        <f aca="false">SUM(N23*AW23*20%)+(N23*AX23)*30%</f>
        <v>0</v>
      </c>
      <c r="AZ23" s="90"/>
      <c r="BA23" s="90" t="n">
        <f aca="false">SUM(N23*AZ23*20%)</f>
        <v>0</v>
      </c>
      <c r="BB23" s="90" t="n">
        <v>13</v>
      </c>
      <c r="BC23" s="79" t="n">
        <f aca="false">(((O23/18*BB23)*25%)+(O23/18*BB23))*30%</f>
        <v>25929.791875</v>
      </c>
      <c r="BD23" s="72"/>
      <c r="BE23" s="79" t="n">
        <f aca="false">(((O23/18*BD23)*25%)+(O23/18*BD23))*30%</f>
        <v>0</v>
      </c>
      <c r="BF23" s="104" t="n">
        <v>13</v>
      </c>
      <c r="BG23" s="79" t="n">
        <f aca="false">((O23/18*BF23)+(O23/18*BF23*25%))*40%</f>
        <v>34573.0558333333</v>
      </c>
      <c r="BH23" s="77" t="n">
        <f aca="false">AR23+AV23+AY23+BA23+BC23+BE23+BG23</f>
        <v>62887.026875</v>
      </c>
      <c r="BI23" s="80" t="n">
        <f aca="false">SUM(AA23+BH23)</f>
        <v>157962.930416667</v>
      </c>
      <c r="BJ23" s="99" t="s">
        <v>113</v>
      </c>
      <c r="BK23" s="105" t="n">
        <v>0.4</v>
      </c>
    </row>
    <row r="24" s="99" customFormat="true" ht="15" hidden="false" customHeight="false" outlineLevel="0" collapsed="false">
      <c r="A24" s="69" t="s">
        <v>88</v>
      </c>
      <c r="B24" s="102" t="s">
        <v>114</v>
      </c>
      <c r="C24" s="102" t="s">
        <v>115</v>
      </c>
      <c r="D24" s="106" t="s">
        <v>116</v>
      </c>
      <c r="E24" s="106"/>
      <c r="F24" s="106" t="n">
        <v>2019</v>
      </c>
      <c r="G24" s="106" t="n">
        <v>2024</v>
      </c>
      <c r="H24" s="106" t="s">
        <v>117</v>
      </c>
      <c r="I24" s="102" t="n">
        <v>1</v>
      </c>
      <c r="J24" s="102" t="s">
        <v>118</v>
      </c>
      <c r="K24" s="92" t="n">
        <v>27.1</v>
      </c>
      <c r="L24" s="101" t="n">
        <v>3.41</v>
      </c>
      <c r="M24" s="101" t="n">
        <v>4.39</v>
      </c>
      <c r="N24" s="107" t="n">
        <v>17697</v>
      </c>
      <c r="O24" s="77" t="n">
        <f aca="false">SUM(N24*M24)</f>
        <v>77689.83</v>
      </c>
      <c r="P24" s="102" t="n">
        <v>13</v>
      </c>
      <c r="Q24" s="108"/>
      <c r="R24" s="102"/>
      <c r="S24" s="108"/>
      <c r="T24" s="77" t="n">
        <f aca="false">SUM(O24/18*P24)</f>
        <v>56109.3216666667</v>
      </c>
      <c r="U24" s="97" t="n">
        <f aca="false">SUM(O24/18*Q24)</f>
        <v>0</v>
      </c>
      <c r="V24" s="109" t="n">
        <f aca="false">SUM(O24/24*R24)</f>
        <v>0</v>
      </c>
      <c r="W24" s="109" t="n">
        <f aca="false">SUM(O24/24*S24)</f>
        <v>0</v>
      </c>
      <c r="X24" s="77" t="n">
        <f aca="false">SUM(T24:W24)</f>
        <v>56109.3216666667</v>
      </c>
      <c r="Y24" s="77" t="n">
        <f aca="false">SUM(X24*25%)</f>
        <v>14027.3304166667</v>
      </c>
      <c r="Z24" s="77" t="n">
        <f aca="false">SUM(X24+Y24)*10%</f>
        <v>7013.66520833333</v>
      </c>
      <c r="AA24" s="77" t="n">
        <f aca="false">SUM(X24:Z24)</f>
        <v>77150.3172916667</v>
      </c>
      <c r="AB24" s="109"/>
      <c r="AC24" s="109"/>
      <c r="AD24" s="109"/>
      <c r="AE24" s="110" t="n">
        <v>6.5</v>
      </c>
      <c r="AF24" s="97" t="n">
        <f aca="false">N24/18*AE24*0.2</f>
        <v>1278.11666666667</v>
      </c>
      <c r="AG24" s="109"/>
      <c r="AH24" s="109" t="n">
        <f aca="false">N24/18*AG24*0.25</f>
        <v>0</v>
      </c>
      <c r="AI24" s="110" t="n">
        <f aca="false">AE24+AG24</f>
        <v>6.5</v>
      </c>
      <c r="AJ24" s="97" t="n">
        <f aca="false">AF24+AH24</f>
        <v>1278.11666666667</v>
      </c>
      <c r="AK24" s="109"/>
      <c r="AL24" s="97" t="n">
        <f aca="false">N24/18*AK24*0.25</f>
        <v>0</v>
      </c>
      <c r="AM24" s="111" t="n">
        <v>0</v>
      </c>
      <c r="AN24" s="97" t="n">
        <f aca="false">N24/18*AM24*0.2</f>
        <v>0</v>
      </c>
      <c r="AO24" s="77" t="n">
        <f aca="false">AK24+AM24</f>
        <v>0</v>
      </c>
      <c r="AP24" s="77" t="n">
        <f aca="false">AL24+AN24</f>
        <v>0</v>
      </c>
      <c r="AQ24" s="77" t="n">
        <f aca="false">AI24+AO24</f>
        <v>6.5</v>
      </c>
      <c r="AR24" s="77" t="n">
        <f aca="false">AJ24+AP24</f>
        <v>1278.11666666667</v>
      </c>
      <c r="AS24" s="102" t="n">
        <v>1</v>
      </c>
      <c r="AT24" s="102" t="n">
        <v>0.25</v>
      </c>
      <c r="AU24" s="102"/>
      <c r="AV24" s="77" t="n">
        <f aca="false">SUM(N24*AT24)*0.25+(N24*AU24)*0.3</f>
        <v>1106.0625</v>
      </c>
      <c r="AW24" s="102"/>
      <c r="AX24" s="102"/>
      <c r="AY24" s="102" t="n">
        <f aca="false">SUM(N24*AW24*20%)+(N24*AX24)*30%</f>
        <v>0</v>
      </c>
      <c r="AZ24" s="102"/>
      <c r="BA24" s="102" t="n">
        <f aca="false">SUM(N24*AZ24*20%)</f>
        <v>0</v>
      </c>
      <c r="BB24" s="102" t="n">
        <v>13</v>
      </c>
      <c r="BC24" s="79" t="n">
        <f aca="false">(((O24/18*BB24)*25%)+(O24/18*BB24))*30%</f>
        <v>21040.995625</v>
      </c>
      <c r="BD24" s="112"/>
      <c r="BE24" s="79" t="n">
        <f aca="false">(((O24/18*BD24)*25%)+(O24/18*BD24))*30%</f>
        <v>0</v>
      </c>
      <c r="BF24" s="104" t="n">
        <v>13</v>
      </c>
      <c r="BG24" s="79" t="n">
        <f aca="false">((O24/18*BF24)+(O24/18*BF24*25%))*35%</f>
        <v>24547.8282291667</v>
      </c>
      <c r="BH24" s="97" t="n">
        <f aca="false">AR24+AV24+AY24+BA24+BC24+BE24+BG24</f>
        <v>47973.0030208333</v>
      </c>
      <c r="BI24" s="113" t="n">
        <f aca="false">SUM(AA24+BH24)</f>
        <v>125123.3203125</v>
      </c>
      <c r="BJ24" s="99" t="s">
        <v>119</v>
      </c>
      <c r="BK24" s="105" t="n">
        <v>0.35</v>
      </c>
    </row>
    <row r="25" s="99" customFormat="true" ht="15" hidden="false" customHeight="false" outlineLevel="0" collapsed="false">
      <c r="A25" s="69" t="s">
        <v>88</v>
      </c>
      <c r="B25" s="102" t="s">
        <v>120</v>
      </c>
      <c r="C25" s="102" t="s">
        <v>115</v>
      </c>
      <c r="D25" s="106" t="s">
        <v>121</v>
      </c>
      <c r="E25" s="106"/>
      <c r="F25" s="106" t="n">
        <v>2018</v>
      </c>
      <c r="G25" s="106" t="n">
        <v>2023</v>
      </c>
      <c r="H25" s="106" t="s">
        <v>117</v>
      </c>
      <c r="I25" s="102" t="s">
        <v>86</v>
      </c>
      <c r="J25" s="102" t="s">
        <v>122</v>
      </c>
      <c r="K25" s="92" t="n">
        <v>35</v>
      </c>
      <c r="L25" s="101" t="n">
        <v>3.89</v>
      </c>
      <c r="M25" s="88" t="n">
        <v>4.52</v>
      </c>
      <c r="N25" s="107" t="n">
        <v>17697</v>
      </c>
      <c r="O25" s="77" t="n">
        <f aca="false">SUM(N25*M25)</f>
        <v>79990.44</v>
      </c>
      <c r="P25" s="102" t="n">
        <v>13</v>
      </c>
      <c r="Q25" s="108"/>
      <c r="R25" s="102"/>
      <c r="S25" s="108"/>
      <c r="T25" s="77" t="n">
        <f aca="false">SUM(O25/18*P25)</f>
        <v>57770.8733333333</v>
      </c>
      <c r="U25" s="77" t="n">
        <f aca="false">SUM(O25/18*Q25)</f>
        <v>0</v>
      </c>
      <c r="V25" s="109" t="n">
        <f aca="false">SUM(O25/24*R25)</f>
        <v>0</v>
      </c>
      <c r="W25" s="109" t="n">
        <v>0</v>
      </c>
      <c r="X25" s="77" t="n">
        <f aca="false">SUM(T25:W25)</f>
        <v>57770.8733333333</v>
      </c>
      <c r="Y25" s="77" t="n">
        <f aca="false">SUM(X25*25%)</f>
        <v>14442.7183333333</v>
      </c>
      <c r="Z25" s="77" t="n">
        <f aca="false">SUM(X25+Y25)*10%</f>
        <v>7221.35916666667</v>
      </c>
      <c r="AA25" s="77" t="n">
        <f aca="false">SUM(X25:Z25)</f>
        <v>79434.9508333333</v>
      </c>
      <c r="AB25" s="109"/>
      <c r="AC25" s="109"/>
      <c r="AD25" s="109"/>
      <c r="AE25" s="110" t="n">
        <v>6.5</v>
      </c>
      <c r="AF25" s="77" t="n">
        <f aca="false">N25/18*AE25*0.2</f>
        <v>1278.11666666667</v>
      </c>
      <c r="AG25" s="109"/>
      <c r="AH25" s="109" t="n">
        <f aca="false">N25/18*AG25*0.25</f>
        <v>0</v>
      </c>
      <c r="AI25" s="110" t="n">
        <f aca="false">AE25+AG25</f>
        <v>6.5</v>
      </c>
      <c r="AJ25" s="77" t="n">
        <f aca="false">AF25+AH25</f>
        <v>1278.11666666667</v>
      </c>
      <c r="AK25" s="109"/>
      <c r="AL25" s="77" t="n">
        <f aca="false">N25/18*AK25*0.25</f>
        <v>0</v>
      </c>
      <c r="AM25" s="111" t="n">
        <v>0</v>
      </c>
      <c r="AN25" s="77" t="n">
        <f aca="false">N25/18*AM25*0.2</f>
        <v>0</v>
      </c>
      <c r="AO25" s="77" t="n">
        <f aca="false">AK25+AM25</f>
        <v>0</v>
      </c>
      <c r="AP25" s="77" t="n">
        <f aca="false">AL25+AN25</f>
        <v>0</v>
      </c>
      <c r="AQ25" s="77" t="n">
        <f aca="false">AI25+AO25</f>
        <v>6.5</v>
      </c>
      <c r="AR25" s="77" t="n">
        <f aca="false">AJ25+AP25</f>
        <v>1278.11666666667</v>
      </c>
      <c r="AS25" s="114" t="s">
        <v>123</v>
      </c>
      <c r="AT25" s="102" t="n">
        <v>0.25</v>
      </c>
      <c r="AU25" s="102"/>
      <c r="AV25" s="77" t="n">
        <f aca="false">SUM(N25*AT25)*0.25+(N25*AU25)*0.3</f>
        <v>1106.0625</v>
      </c>
      <c r="AW25" s="102"/>
      <c r="AX25" s="102"/>
      <c r="AY25" s="102" t="n">
        <f aca="false">SUM(N25*AW25*20%)+(N25*AX25)*30%</f>
        <v>0</v>
      </c>
      <c r="AZ25" s="102"/>
      <c r="BA25" s="102" t="n">
        <f aca="false">SUM(N25*AZ25*20%)</f>
        <v>0</v>
      </c>
      <c r="BB25" s="102"/>
      <c r="BC25" s="79" t="n">
        <f aca="false">(((O25/18*BB25)*25%)+(O25/18*BB25))*30%</f>
        <v>0</v>
      </c>
      <c r="BD25" s="112" t="n">
        <v>13</v>
      </c>
      <c r="BE25" s="79" t="n">
        <f aca="false">(((O25/18*BD25)*25%)+(O25/18*BD25))*30%</f>
        <v>21664.0775</v>
      </c>
      <c r="BF25" s="104" t="n">
        <v>13</v>
      </c>
      <c r="BG25" s="79" t="n">
        <f aca="false">((O25/18*BF25)+(O25/18*BF25*25%))*40%</f>
        <v>28885.4366666667</v>
      </c>
      <c r="BH25" s="77" t="n">
        <f aca="false">AR25+AV25+AY25+BA25+BC25+BE25+BG25</f>
        <v>52933.6933333333</v>
      </c>
      <c r="BI25" s="80" t="n">
        <f aca="false">SUM(AA25+BH25)</f>
        <v>132368.644166667</v>
      </c>
      <c r="BJ25" s="99" t="s">
        <v>113</v>
      </c>
      <c r="BK25" s="105" t="n">
        <v>0.4</v>
      </c>
    </row>
    <row r="26" customFormat="false" ht="15" hidden="false" customHeight="false" outlineLevel="0" collapsed="false">
      <c r="A26" s="69" t="s">
        <v>88</v>
      </c>
      <c r="B26" s="70" t="s">
        <v>124</v>
      </c>
      <c r="C26" s="82" t="s">
        <v>115</v>
      </c>
      <c r="D26" s="86" t="s">
        <v>125</v>
      </c>
      <c r="E26" s="71"/>
      <c r="F26" s="71"/>
      <c r="G26" s="71"/>
      <c r="H26" s="71"/>
      <c r="I26" s="70" t="s">
        <v>98</v>
      </c>
      <c r="J26" s="72" t="s">
        <v>126</v>
      </c>
      <c r="K26" s="73" t="n">
        <v>3</v>
      </c>
      <c r="L26" s="87" t="n">
        <v>2.85</v>
      </c>
      <c r="M26" s="88" t="n">
        <v>3.45</v>
      </c>
      <c r="N26" s="76" t="n">
        <v>17697</v>
      </c>
      <c r="O26" s="77" t="n">
        <f aca="false">SUM(N26*M26)</f>
        <v>61054.65</v>
      </c>
      <c r="P26" s="78" t="n">
        <v>13</v>
      </c>
      <c r="Q26" s="83"/>
      <c r="R26" s="78"/>
      <c r="S26" s="77"/>
      <c r="T26" s="77" t="n">
        <f aca="false">SUM(O26/18*P26)</f>
        <v>44095.025</v>
      </c>
      <c r="U26" s="77" t="n">
        <f aca="false">SUM(O26/18*Q26)</f>
        <v>0</v>
      </c>
      <c r="V26" s="77" t="n">
        <f aca="false">SUM(O26/24*R26)</f>
        <v>0</v>
      </c>
      <c r="W26" s="77" t="n">
        <f aca="false">SUM(O26/24*S26)</f>
        <v>0</v>
      </c>
      <c r="X26" s="77" t="n">
        <f aca="false">SUM(T26:W26)</f>
        <v>44095.025</v>
      </c>
      <c r="Y26" s="77" t="n">
        <f aca="false">SUM(X26*25%)</f>
        <v>11023.75625</v>
      </c>
      <c r="Z26" s="77" t="n">
        <f aca="false">SUM(X26+Y26)*10%</f>
        <v>5511.878125</v>
      </c>
      <c r="AA26" s="77" t="n">
        <f aca="false">SUM(X26:Z26)</f>
        <v>60630.659375</v>
      </c>
      <c r="AB26" s="77"/>
      <c r="AC26" s="77"/>
      <c r="AD26" s="77"/>
      <c r="AE26" s="84" t="n">
        <v>6.5</v>
      </c>
      <c r="AF26" s="77" t="n">
        <f aca="false">N26/18*AE26*0.2</f>
        <v>1278.11666666667</v>
      </c>
      <c r="AG26" s="85"/>
      <c r="AH26" s="77" t="n">
        <f aca="false">N26/18*AG26*0.25</f>
        <v>0</v>
      </c>
      <c r="AI26" s="84" t="n">
        <f aca="false">AE26+AG26</f>
        <v>6.5</v>
      </c>
      <c r="AJ26" s="77" t="n">
        <f aca="false">AF26+AH26</f>
        <v>1278.11666666667</v>
      </c>
      <c r="AK26" s="77"/>
      <c r="AL26" s="77" t="n">
        <f aca="false">N26/18*AK26*0.25</f>
        <v>0</v>
      </c>
      <c r="AM26" s="84" t="n">
        <v>0</v>
      </c>
      <c r="AN26" s="77" t="n">
        <f aca="false">N26/18*AM26*0.2</f>
        <v>0</v>
      </c>
      <c r="AO26" s="77" t="n">
        <f aca="false">AK26+AM26</f>
        <v>0</v>
      </c>
      <c r="AP26" s="77" t="n">
        <f aca="false">AL26+AN26</f>
        <v>0</v>
      </c>
      <c r="AQ26" s="77" t="n">
        <f aca="false">AI26+AO26</f>
        <v>6.5</v>
      </c>
      <c r="AR26" s="77" t="n">
        <f aca="false">AJ26+AP26</f>
        <v>1278.11666666667</v>
      </c>
      <c r="AS26" s="70" t="n">
        <v>2</v>
      </c>
      <c r="AT26" s="70" t="n">
        <v>0.25</v>
      </c>
      <c r="AU26" s="70"/>
      <c r="AV26" s="77" t="n">
        <f aca="false">SUM(N26*AT26)*0.25+(N26*AU26)*0.3</f>
        <v>1106.0625</v>
      </c>
      <c r="AW26" s="70"/>
      <c r="AX26" s="70"/>
      <c r="AY26" s="70" t="n">
        <f aca="false">SUM(N23*AW26*20%)+(N23*AX26)*30%</f>
        <v>0</v>
      </c>
      <c r="AZ26" s="70"/>
      <c r="BA26" s="70" t="n">
        <f aca="false">SUM(N23*AZ26*20%)</f>
        <v>0</v>
      </c>
      <c r="BB26" s="70" t="n">
        <v>13</v>
      </c>
      <c r="BC26" s="79" t="n">
        <f aca="false">(((O26/18*BB26)*25%)+(O26/18*BB26))*30%</f>
        <v>16535.634375</v>
      </c>
      <c r="BD26" s="72"/>
      <c r="BE26" s="79" t="n">
        <f aca="false">(((O26/18*BD26)*25%)+(O26/18*BD26))*30%</f>
        <v>0</v>
      </c>
      <c r="BF26" s="79"/>
      <c r="BG26" s="79" t="n">
        <f aca="false">((O26/18*BF26)+(O26/18*BF26*25%))*40%</f>
        <v>0</v>
      </c>
      <c r="BH26" s="77" t="n">
        <f aca="false">AR26+AV26+AY26+BA26+BC26+BE26+BG26</f>
        <v>18919.8135416667</v>
      </c>
      <c r="BI26" s="80" t="n">
        <f aca="false">SUM(AA26+BH26)</f>
        <v>79550.4729166667</v>
      </c>
    </row>
    <row r="27" customFormat="false" ht="15" hidden="false" customHeight="false" outlineLevel="0" collapsed="false">
      <c r="A27" s="69" t="s">
        <v>88</v>
      </c>
      <c r="B27" s="70" t="s">
        <v>127</v>
      </c>
      <c r="C27" s="82" t="s">
        <v>115</v>
      </c>
      <c r="D27" s="86" t="s">
        <v>128</v>
      </c>
      <c r="E27" s="71"/>
      <c r="F27" s="71"/>
      <c r="G27" s="71"/>
      <c r="H27" s="71"/>
      <c r="I27" s="70" t="s">
        <v>98</v>
      </c>
      <c r="J27" s="72" t="s">
        <v>126</v>
      </c>
      <c r="K27" s="73" t="n">
        <v>0</v>
      </c>
      <c r="L27" s="87" t="n">
        <v>2.85</v>
      </c>
      <c r="M27" s="88" t="n">
        <v>3.32</v>
      </c>
      <c r="N27" s="76" t="n">
        <v>17697</v>
      </c>
      <c r="O27" s="77" t="n">
        <f aca="false">SUM(N27*M27)</f>
        <v>58754.04</v>
      </c>
      <c r="P27" s="78" t="n">
        <v>4</v>
      </c>
      <c r="Q27" s="83" t="n">
        <v>6</v>
      </c>
      <c r="R27" s="78"/>
      <c r="S27" s="77"/>
      <c r="T27" s="77" t="n">
        <f aca="false">SUM(O27/18*P27)</f>
        <v>13056.4533333333</v>
      </c>
      <c r="U27" s="77" t="n">
        <f aca="false">SUM(O27/18*Q27)</f>
        <v>19584.68</v>
      </c>
      <c r="V27" s="77" t="n">
        <f aca="false">SUM(O27/24*R27)</f>
        <v>0</v>
      </c>
      <c r="W27" s="77" t="n">
        <f aca="false">SUM(O27/24*S27)</f>
        <v>0</v>
      </c>
      <c r="X27" s="77" t="n">
        <f aca="false">SUM(T27:W27)</f>
        <v>32641.1333333333</v>
      </c>
      <c r="Y27" s="77" t="n">
        <f aca="false">SUM(X27*25%)</f>
        <v>8160.28333333333</v>
      </c>
      <c r="Z27" s="77" t="n">
        <f aca="false">SUM(X27+Y27)*10%</f>
        <v>4080.14166666667</v>
      </c>
      <c r="AA27" s="77" t="n">
        <f aca="false">SUM(X27:Z27)</f>
        <v>44881.5583333333</v>
      </c>
      <c r="AB27" s="77"/>
      <c r="AC27" s="77"/>
      <c r="AD27" s="77"/>
      <c r="AE27" s="77"/>
      <c r="AF27" s="77" t="n">
        <f aca="false">N27/18*AE27*0.2</f>
        <v>0</v>
      </c>
      <c r="AG27" s="85"/>
      <c r="AH27" s="77" t="n">
        <f aca="false">N27/18*AG27*0.25</f>
        <v>0</v>
      </c>
      <c r="AI27" s="77" t="n">
        <f aca="false">AE27+AG27</f>
        <v>0</v>
      </c>
      <c r="AJ27" s="77" t="n">
        <f aca="false">AF27+AH27</f>
        <v>0</v>
      </c>
      <c r="AK27" s="77"/>
      <c r="AL27" s="77" t="n">
        <f aca="false">N27/18*AK27*0.25</f>
        <v>0</v>
      </c>
      <c r="AM27" s="84" t="n">
        <v>3</v>
      </c>
      <c r="AN27" s="77" t="n">
        <f aca="false">N27/18*AM27*0.2</f>
        <v>589.9</v>
      </c>
      <c r="AO27" s="77" t="n">
        <f aca="false">AK27+AM27</f>
        <v>3</v>
      </c>
      <c r="AP27" s="77" t="n">
        <f aca="false">AL27+AN27</f>
        <v>589.9</v>
      </c>
      <c r="AQ27" s="77" t="n">
        <f aca="false">AI27+AO27</f>
        <v>3</v>
      </c>
      <c r="AR27" s="77" t="n">
        <f aca="false">AJ27+AP27</f>
        <v>589.9</v>
      </c>
      <c r="AS27" s="70"/>
      <c r="AT27" s="70"/>
      <c r="AU27" s="70"/>
      <c r="AV27" s="77" t="n">
        <f aca="false">SUM(N27*AT27)*0.25+(N27*AU27)*0.3</f>
        <v>0</v>
      </c>
      <c r="AW27" s="70"/>
      <c r="AX27" s="70"/>
      <c r="AY27" s="70" t="n">
        <f aca="false">SUM(N24*AW27*20%)+(N24*AX27)*30%</f>
        <v>0</v>
      </c>
      <c r="AZ27" s="70"/>
      <c r="BA27" s="70" t="n">
        <f aca="false">SUM(N24*AZ27*20%)</f>
        <v>0</v>
      </c>
      <c r="BB27" s="70" t="n">
        <v>4</v>
      </c>
      <c r="BC27" s="79" t="n">
        <f aca="false">(((O27/18*BB27)*25%)+(O27/18*BB27))*30%</f>
        <v>4896.17</v>
      </c>
      <c r="BD27" s="72" t="n">
        <v>6</v>
      </c>
      <c r="BE27" s="79" t="n">
        <f aca="false">(((O27/18*BD27)*25%)+(O27/18*BD27))*30%</f>
        <v>7344.255</v>
      </c>
      <c r="BF27" s="79"/>
      <c r="BG27" s="79" t="n">
        <f aca="false">((O27/18*BF27)+(O27/18*BF27*25%))*40%</f>
        <v>0</v>
      </c>
      <c r="BH27" s="77" t="n">
        <f aca="false">AR27+AV27+AY27+BA27+BC27+BE27+BG27</f>
        <v>12830.325</v>
      </c>
      <c r="BI27" s="80" t="n">
        <f aca="false">SUM(AA27+BH27)</f>
        <v>57711.8833333333</v>
      </c>
    </row>
    <row r="28" s="99" customFormat="true" ht="15" hidden="false" customHeight="false" outlineLevel="0" collapsed="false">
      <c r="A28" s="69" t="s">
        <v>88</v>
      </c>
      <c r="B28" s="90" t="s">
        <v>129</v>
      </c>
      <c r="C28" s="90" t="s">
        <v>90</v>
      </c>
      <c r="D28" s="91" t="s">
        <v>130</v>
      </c>
      <c r="E28" s="91"/>
      <c r="F28" s="91" t="n">
        <v>2018</v>
      </c>
      <c r="G28" s="91" t="n">
        <v>2023</v>
      </c>
      <c r="H28" s="91"/>
      <c r="I28" s="115" t="n">
        <v>2</v>
      </c>
      <c r="J28" s="90" t="s">
        <v>131</v>
      </c>
      <c r="K28" s="92" t="n">
        <v>4</v>
      </c>
      <c r="L28" s="101" t="n">
        <v>3.67</v>
      </c>
      <c r="M28" s="88" t="n">
        <v>4.59</v>
      </c>
      <c r="N28" s="95" t="n">
        <v>17697</v>
      </c>
      <c r="O28" s="77" t="n">
        <f aca="false">SUM(N28*M28)</f>
        <v>81229.23</v>
      </c>
      <c r="P28" s="96"/>
      <c r="Q28" s="96" t="n">
        <v>6</v>
      </c>
      <c r="R28" s="96"/>
      <c r="S28" s="90"/>
      <c r="T28" s="77" t="n">
        <f aca="false">SUM(O28/18*P28)</f>
        <v>0</v>
      </c>
      <c r="U28" s="77" t="n">
        <f aca="false">SUM(O28/18*Q28)</f>
        <v>27076.41</v>
      </c>
      <c r="V28" s="97" t="n">
        <f aca="false">SUM(O28/24*R28)</f>
        <v>0</v>
      </c>
      <c r="W28" s="97" t="n">
        <f aca="false">SUM(O28/24*S28)</f>
        <v>0</v>
      </c>
      <c r="X28" s="77" t="n">
        <f aca="false">SUM(T28:W28)</f>
        <v>27076.41</v>
      </c>
      <c r="Y28" s="77" t="n">
        <f aca="false">SUM(X28*25%)</f>
        <v>6769.1025</v>
      </c>
      <c r="Z28" s="77" t="n">
        <f aca="false">SUM(X28+Y28)*10%</f>
        <v>3384.55125</v>
      </c>
      <c r="AA28" s="77" t="n">
        <f aca="false">SUM(X28:Z28)</f>
        <v>37230.06375</v>
      </c>
      <c r="AB28" s="97"/>
      <c r="AC28" s="97"/>
      <c r="AD28" s="97"/>
      <c r="AE28" s="97"/>
      <c r="AF28" s="77" t="n">
        <f aca="false">N28/18*AE28*0.2</f>
        <v>0</v>
      </c>
      <c r="AG28" s="97"/>
      <c r="AH28" s="97" t="n">
        <f aca="false">N28/18*AG28*0.25</f>
        <v>0</v>
      </c>
      <c r="AI28" s="97" t="n">
        <f aca="false">AE28+AG28</f>
        <v>0</v>
      </c>
      <c r="AJ28" s="77" t="n">
        <f aca="false">AF28+AH28</f>
        <v>0</v>
      </c>
      <c r="AK28" s="97"/>
      <c r="AL28" s="77" t="n">
        <f aca="false">N28/18*AK28*0.25</f>
        <v>0</v>
      </c>
      <c r="AM28" s="97"/>
      <c r="AN28" s="77" t="n">
        <f aca="false">N28/18*AM28*0.2</f>
        <v>0</v>
      </c>
      <c r="AO28" s="77" t="n">
        <f aca="false">AK28+AM28</f>
        <v>0</v>
      </c>
      <c r="AP28" s="77" t="n">
        <f aca="false">AL28+AN28</f>
        <v>0</v>
      </c>
      <c r="AQ28" s="77" t="n">
        <f aca="false">AI28+AO28</f>
        <v>0</v>
      </c>
      <c r="AR28" s="77" t="n">
        <f aca="false">AJ28+AP28</f>
        <v>0</v>
      </c>
      <c r="AS28" s="90"/>
      <c r="AT28" s="90"/>
      <c r="AU28" s="90"/>
      <c r="AV28" s="77" t="n">
        <f aca="false">SUM(N28*AT28)*0.25+(N28*AU28)*0.3</f>
        <v>0</v>
      </c>
      <c r="AW28" s="90"/>
      <c r="AX28" s="90"/>
      <c r="AY28" s="90" t="n">
        <f aca="false">SUM(N28*AW28*20%)+(N28*AX28)*30%</f>
        <v>0</v>
      </c>
      <c r="AZ28" s="90"/>
      <c r="BA28" s="90" t="n">
        <f aca="false">SUM(N28*AZ28*20%)</f>
        <v>0</v>
      </c>
      <c r="BB28" s="90" t="n">
        <v>3</v>
      </c>
      <c r="BC28" s="79" t="n">
        <f aca="false">(((O28/18*BB28)*25%)+(O28/18*BB28))*30%</f>
        <v>5076.826875</v>
      </c>
      <c r="BD28" s="72" t="n">
        <v>3</v>
      </c>
      <c r="BE28" s="79" t="n">
        <f aca="false">(((O28/18*BD28)*25%)+(O28/18*BD28))*30%</f>
        <v>5076.826875</v>
      </c>
      <c r="BF28" s="79" t="n">
        <v>6</v>
      </c>
      <c r="BG28" s="79" t="n">
        <f aca="false">((O28/18*BF28)+(O28/18*BF28*25%))*30%</f>
        <v>10153.65375</v>
      </c>
      <c r="BH28" s="77" t="n">
        <f aca="false">AR28+AV28+AY28+BA28+BC28+BE28+BG28</f>
        <v>20307.3075</v>
      </c>
      <c r="BI28" s="80" t="n">
        <f aca="false">SUM(AA28+BH28)</f>
        <v>57537.37125</v>
      </c>
      <c r="BJ28" s="99" t="s">
        <v>132</v>
      </c>
      <c r="BK28" s="105" t="n">
        <v>0.3</v>
      </c>
    </row>
    <row r="29" customFormat="false" ht="15" hidden="false" customHeight="false" outlineLevel="0" collapsed="false">
      <c r="A29" s="69" t="s">
        <v>88</v>
      </c>
      <c r="B29" s="116" t="s">
        <v>133</v>
      </c>
      <c r="C29" s="70" t="s">
        <v>134</v>
      </c>
      <c r="D29" s="71" t="s">
        <v>135</v>
      </c>
      <c r="E29" s="71"/>
      <c r="F29" s="71"/>
      <c r="G29" s="71"/>
      <c r="H29" s="71"/>
      <c r="I29" s="70" t="s">
        <v>98</v>
      </c>
      <c r="J29" s="72" t="s">
        <v>136</v>
      </c>
      <c r="K29" s="73" t="n">
        <v>3</v>
      </c>
      <c r="L29" s="87" t="n">
        <v>2.85</v>
      </c>
      <c r="M29" s="88" t="n">
        <v>4.23</v>
      </c>
      <c r="N29" s="76" t="n">
        <v>17697</v>
      </c>
      <c r="O29" s="77" t="n">
        <f aca="false">SUM(N29*M29)</f>
        <v>74858.31</v>
      </c>
      <c r="P29" s="78" t="n">
        <v>2</v>
      </c>
      <c r="Q29" s="78" t="n">
        <v>2</v>
      </c>
      <c r="R29" s="78"/>
      <c r="S29" s="70"/>
      <c r="T29" s="77" t="n">
        <f aca="false">SUM(O29/18*P29)</f>
        <v>8317.59</v>
      </c>
      <c r="U29" s="77" t="n">
        <f aca="false">SUM(O29/18*Q29)</f>
        <v>8317.59</v>
      </c>
      <c r="V29" s="77" t="n">
        <f aca="false">SUM(O29/24*R29)</f>
        <v>0</v>
      </c>
      <c r="W29" s="77" t="n">
        <f aca="false">SUM(O29/24*S29)</f>
        <v>0</v>
      </c>
      <c r="X29" s="77" t="n">
        <f aca="false">SUM(T29:W29)</f>
        <v>16635.18</v>
      </c>
      <c r="Y29" s="77" t="n">
        <f aca="false">SUM(X29*25%)</f>
        <v>4158.795</v>
      </c>
      <c r="Z29" s="77" t="n">
        <f aca="false">SUM(X29+Y29)*10%</f>
        <v>2079.3975</v>
      </c>
      <c r="AA29" s="77" t="n">
        <f aca="false">SUM(X29:Z29)</f>
        <v>22873.3725</v>
      </c>
      <c r="AB29" s="77"/>
      <c r="AC29" s="77"/>
      <c r="AD29" s="77"/>
      <c r="AE29" s="77"/>
      <c r="AF29" s="77" t="n">
        <f aca="false">N29/18*AE29*0.2</f>
        <v>0</v>
      </c>
      <c r="AG29" s="77"/>
      <c r="AH29" s="77" t="n">
        <f aca="false">N29/18*AG29*0.25</f>
        <v>0</v>
      </c>
      <c r="AI29" s="77" t="n">
        <f aca="false">AE29+AG29</f>
        <v>0</v>
      </c>
      <c r="AJ29" s="77" t="n">
        <f aca="false">AF29+AH29</f>
        <v>0</v>
      </c>
      <c r="AK29" s="77"/>
      <c r="AL29" s="77" t="n">
        <f aca="false">N29/18*AK29*0.25</f>
        <v>0</v>
      </c>
      <c r="AM29" s="77"/>
      <c r="AN29" s="77" t="n">
        <f aca="false">N29/18*AM29*0.2</f>
        <v>0</v>
      </c>
      <c r="AO29" s="77" t="n">
        <f aca="false">AK29+AM29</f>
        <v>0</v>
      </c>
      <c r="AP29" s="77" t="n">
        <f aca="false">AL29+AN29</f>
        <v>0</v>
      </c>
      <c r="AQ29" s="77" t="n">
        <f aca="false">AI29+AO29</f>
        <v>0</v>
      </c>
      <c r="AR29" s="77" t="n">
        <f aca="false">AJ29+AP29</f>
        <v>0</v>
      </c>
      <c r="AS29" s="70"/>
      <c r="AT29" s="70"/>
      <c r="AU29" s="70"/>
      <c r="AV29" s="77" t="n">
        <f aca="false">SUM(N29*AT29)*0.25+(N29*AU29)*0.3</f>
        <v>0</v>
      </c>
      <c r="AW29" s="70"/>
      <c r="AX29" s="70"/>
      <c r="AY29" s="70" t="n">
        <f aca="false">SUM(N29*AW29*20%)+(N29*AX29)*30%</f>
        <v>0</v>
      </c>
      <c r="AZ29" s="70"/>
      <c r="BA29" s="70" t="n">
        <f aca="false">SUM(N29*AZ29*20%)</f>
        <v>0</v>
      </c>
      <c r="BB29" s="70" t="n">
        <v>2</v>
      </c>
      <c r="BC29" s="79" t="n">
        <f aca="false">(((O29/18*BB29)*25%)+(O29/18*BB29))*30%</f>
        <v>3119.09625</v>
      </c>
      <c r="BD29" s="72" t="n">
        <v>2</v>
      </c>
      <c r="BE29" s="79" t="n">
        <f aca="false">(((O29/18*BD29)*25%)+(O29/18*BD29))*30%</f>
        <v>3119.09625</v>
      </c>
      <c r="BF29" s="79"/>
      <c r="BG29" s="79" t="n">
        <f aca="false">((O29/18*BF29)+(O29/18*BF29*25%))*40%</f>
        <v>0</v>
      </c>
      <c r="BH29" s="77" t="n">
        <f aca="false">AR29+AV29+AY29+BA29+BC29+BE29+BG29</f>
        <v>6238.1925</v>
      </c>
      <c r="BI29" s="80" t="n">
        <f aca="false">SUM(AA29+BH29)</f>
        <v>29111.565</v>
      </c>
    </row>
    <row r="30" s="99" customFormat="true" ht="15" hidden="false" customHeight="false" outlineLevel="0" collapsed="false">
      <c r="A30" s="69" t="s">
        <v>88</v>
      </c>
      <c r="B30" s="90" t="s">
        <v>137</v>
      </c>
      <c r="C30" s="90" t="s">
        <v>134</v>
      </c>
      <c r="D30" s="91" t="s">
        <v>138</v>
      </c>
      <c r="E30" s="91"/>
      <c r="F30" s="91" t="n">
        <v>2018</v>
      </c>
      <c r="G30" s="91" t="n">
        <v>2023</v>
      </c>
      <c r="H30" s="91"/>
      <c r="I30" s="90" t="n">
        <v>2</v>
      </c>
      <c r="J30" s="90" t="s">
        <v>131</v>
      </c>
      <c r="K30" s="92" t="n">
        <v>3</v>
      </c>
      <c r="L30" s="101" t="n">
        <v>2.96</v>
      </c>
      <c r="M30" s="88" t="n">
        <v>4.59</v>
      </c>
      <c r="N30" s="95" t="n">
        <v>17697</v>
      </c>
      <c r="O30" s="77" t="n">
        <f aca="false">SUM(N30*M30)</f>
        <v>81229.23</v>
      </c>
      <c r="P30" s="96"/>
      <c r="Q30" s="117" t="n">
        <v>10</v>
      </c>
      <c r="R30" s="96"/>
      <c r="S30" s="118"/>
      <c r="T30" s="77" t="n">
        <f aca="false">SUM(O30/18*P30)</f>
        <v>0</v>
      </c>
      <c r="U30" s="77" t="n">
        <f aca="false">SUM(O30/18*Q30)</f>
        <v>45127.35</v>
      </c>
      <c r="V30" s="97" t="n">
        <f aca="false">SUM(O30/24*R30)</f>
        <v>0</v>
      </c>
      <c r="W30" s="97" t="n">
        <f aca="false">SUM(O30/24*S30)</f>
        <v>0</v>
      </c>
      <c r="X30" s="77" t="n">
        <f aca="false">SUM(T30:W30)</f>
        <v>45127.35</v>
      </c>
      <c r="Y30" s="77" t="n">
        <f aca="false">SUM(X30*25%)</f>
        <v>11281.8375</v>
      </c>
      <c r="Z30" s="77" t="n">
        <f aca="false">SUM(X30+Y30)*10%</f>
        <v>5640.91875</v>
      </c>
      <c r="AA30" s="77" t="n">
        <f aca="false">SUM(X30:Z30)</f>
        <v>62050.10625</v>
      </c>
      <c r="AB30" s="97"/>
      <c r="AC30" s="97"/>
      <c r="AD30" s="97"/>
      <c r="AE30" s="97"/>
      <c r="AF30" s="77" t="n">
        <f aca="false">N30/18*AE30*0.2</f>
        <v>0</v>
      </c>
      <c r="AG30" s="97"/>
      <c r="AH30" s="97" t="n">
        <f aca="false">N30/18*AG30*0.25</f>
        <v>0</v>
      </c>
      <c r="AI30" s="97" t="n">
        <f aca="false">AE30+AG30</f>
        <v>0</v>
      </c>
      <c r="AJ30" s="77" t="n">
        <f aca="false">AF30+AH30</f>
        <v>0</v>
      </c>
      <c r="AK30" s="98" t="n">
        <v>5</v>
      </c>
      <c r="AL30" s="77" t="n">
        <f aca="false">N30/18*AK30*0.25</f>
        <v>1228.95833333333</v>
      </c>
      <c r="AM30" s="97"/>
      <c r="AN30" s="77" t="n">
        <f aca="false">N30/18*AM30*0.2</f>
        <v>0</v>
      </c>
      <c r="AO30" s="77" t="n">
        <f aca="false">AK30+AM30</f>
        <v>5</v>
      </c>
      <c r="AP30" s="77" t="n">
        <f aca="false">AL30+AN30</f>
        <v>1228.95833333333</v>
      </c>
      <c r="AQ30" s="77" t="n">
        <f aca="false">AI30+AO30</f>
        <v>5</v>
      </c>
      <c r="AR30" s="77" t="n">
        <f aca="false">AJ30+AP30</f>
        <v>1228.95833333333</v>
      </c>
      <c r="AS30" s="90" t="s">
        <v>139</v>
      </c>
      <c r="AT30" s="90"/>
      <c r="AU30" s="90" t="n">
        <v>0.25</v>
      </c>
      <c r="AV30" s="77" t="n">
        <f aca="false">SUM(N30*AT30)*0.25+(N30*AU30)*0.3</f>
        <v>1327.275</v>
      </c>
      <c r="AW30" s="90"/>
      <c r="AX30" s="90"/>
      <c r="AY30" s="90" t="n">
        <f aca="false">SUM(N30*AW30*20%)+(N30*AX30)*30%</f>
        <v>0</v>
      </c>
      <c r="AZ30" s="90"/>
      <c r="BA30" s="90" t="n">
        <f aca="false">SUM(N30*AZ30*20%)</f>
        <v>0</v>
      </c>
      <c r="BB30" s="90" t="n">
        <v>5</v>
      </c>
      <c r="BC30" s="79" t="n">
        <f aca="false">(((O30/18*BB30)*25%)+(O30/18*BB30))*30%</f>
        <v>8461.378125</v>
      </c>
      <c r="BD30" s="72" t="n">
        <v>5</v>
      </c>
      <c r="BE30" s="79" t="n">
        <f aca="false">(((O30/18*BD30)*25%)+(O30/18*BD30))*30%</f>
        <v>8461.378125</v>
      </c>
      <c r="BF30" s="79" t="n">
        <v>10</v>
      </c>
      <c r="BG30" s="79" t="n">
        <f aca="false">((O30/18*BF30)+(O30/18*BF30*25%))*30%</f>
        <v>16922.75625</v>
      </c>
      <c r="BH30" s="77" t="n">
        <f aca="false">AR30+AV30+AY30+BA30+BC30+BE30+BG30</f>
        <v>36401.7458333333</v>
      </c>
      <c r="BI30" s="80" t="n">
        <f aca="false">SUM(AA30+BH30)</f>
        <v>98451.8520833333</v>
      </c>
      <c r="BJ30" s="99" t="s">
        <v>132</v>
      </c>
      <c r="BK30" s="105" t="n">
        <v>0.3</v>
      </c>
    </row>
    <row r="31" customFormat="false" ht="15" hidden="false" customHeight="false" outlineLevel="0" collapsed="false">
      <c r="A31" s="69" t="s">
        <v>88</v>
      </c>
      <c r="B31" s="78" t="s">
        <v>140</v>
      </c>
      <c r="C31" s="70" t="s">
        <v>90</v>
      </c>
      <c r="D31" s="71" t="s">
        <v>141</v>
      </c>
      <c r="E31" s="71"/>
      <c r="F31" s="71"/>
      <c r="G31" s="71"/>
      <c r="H31" s="71"/>
      <c r="I31" s="70" t="s">
        <v>98</v>
      </c>
      <c r="J31" s="72" t="s">
        <v>99</v>
      </c>
      <c r="K31" s="73" t="n">
        <v>11.03</v>
      </c>
      <c r="L31" s="74" t="n">
        <v>3.47</v>
      </c>
      <c r="M31" s="75" t="n">
        <v>4.38</v>
      </c>
      <c r="N31" s="76" t="n">
        <v>17697</v>
      </c>
      <c r="O31" s="77" t="n">
        <f aca="false">SUM(N31*M31)</f>
        <v>77512.86</v>
      </c>
      <c r="P31" s="78"/>
      <c r="Q31" s="78" t="n">
        <v>2</v>
      </c>
      <c r="R31" s="78"/>
      <c r="S31" s="70"/>
      <c r="T31" s="77" t="n">
        <f aca="false">SUM(O31/18*P31)</f>
        <v>0</v>
      </c>
      <c r="U31" s="77" t="n">
        <f aca="false">SUM(O31/18*Q31)</f>
        <v>8612.54</v>
      </c>
      <c r="V31" s="77" t="n">
        <f aca="false">SUM(O31/24*R31)</f>
        <v>0</v>
      </c>
      <c r="W31" s="77" t="n">
        <f aca="false">SUM(O31/24*S31)</f>
        <v>0</v>
      </c>
      <c r="X31" s="77" t="n">
        <f aca="false">SUM(T31:W31)</f>
        <v>8612.54</v>
      </c>
      <c r="Y31" s="77" t="n">
        <f aca="false">SUM(X31*25%)</f>
        <v>2153.135</v>
      </c>
      <c r="Z31" s="77" t="n">
        <f aca="false">SUM(X31+Y31)*10%</f>
        <v>1076.5675</v>
      </c>
      <c r="AA31" s="77" t="n">
        <f aca="false">SUM(X31:Z31)</f>
        <v>11842.2425</v>
      </c>
      <c r="AB31" s="77"/>
      <c r="AC31" s="77"/>
      <c r="AD31" s="77"/>
      <c r="AE31" s="77"/>
      <c r="AF31" s="77" t="n">
        <f aca="false">N31/18*AE31*0.2</f>
        <v>0</v>
      </c>
      <c r="AG31" s="77"/>
      <c r="AH31" s="77" t="n">
        <f aca="false">N31/18*AG31*0.25</f>
        <v>0</v>
      </c>
      <c r="AI31" s="77" t="n">
        <f aca="false">AE31+AG31</f>
        <v>0</v>
      </c>
      <c r="AJ31" s="77" t="n">
        <f aca="false">AF31+AH31</f>
        <v>0</v>
      </c>
      <c r="AK31" s="77"/>
      <c r="AL31" s="77" t="n">
        <f aca="false">N31/18*AK31*0.25</f>
        <v>0</v>
      </c>
      <c r="AM31" s="77" t="n">
        <v>1</v>
      </c>
      <c r="AN31" s="77" t="n">
        <f aca="false">N31/18*AM31*0.2</f>
        <v>196.633333333333</v>
      </c>
      <c r="AO31" s="77" t="n">
        <f aca="false">AK31+AM31</f>
        <v>1</v>
      </c>
      <c r="AP31" s="77" t="n">
        <f aca="false">AL31+AN31</f>
        <v>196.633333333333</v>
      </c>
      <c r="AQ31" s="77" t="n">
        <f aca="false">AI31+AO31</f>
        <v>1</v>
      </c>
      <c r="AR31" s="77" t="n">
        <f aca="false">AJ31+AP31</f>
        <v>196.633333333333</v>
      </c>
      <c r="AS31" s="70"/>
      <c r="AT31" s="70"/>
      <c r="AU31" s="70"/>
      <c r="AV31" s="77" t="n">
        <f aca="false">SUM(N31*AT31)*0.25+(N31*AU31)*0.3</f>
        <v>0</v>
      </c>
      <c r="AW31" s="70"/>
      <c r="AX31" s="70"/>
      <c r="AY31" s="70" t="n">
        <f aca="false">SUM(N31*AW31*20%)+(N31*AX31)*30%</f>
        <v>0</v>
      </c>
      <c r="AZ31" s="70"/>
      <c r="BA31" s="70" t="n">
        <f aca="false">SUM(N31*AZ31*20%)</f>
        <v>0</v>
      </c>
      <c r="BB31" s="70" t="n">
        <v>2</v>
      </c>
      <c r="BC31" s="79" t="n">
        <f aca="false">(((O31/18*BB31)*25%)+(O31/18*BB31))*30%</f>
        <v>3229.7025</v>
      </c>
      <c r="BD31" s="72"/>
      <c r="BE31" s="79" t="n">
        <f aca="false">(((O31/18*BD31)*25%)+(O31/18*BD31))*30%</f>
        <v>0</v>
      </c>
      <c r="BF31" s="79"/>
      <c r="BG31" s="79"/>
      <c r="BH31" s="77" t="n">
        <f aca="false">AR31+AV31+AY31+BA31+BC31+BE31+BG31</f>
        <v>3426.33583333333</v>
      </c>
      <c r="BI31" s="80" t="n">
        <f aca="false">SUM(AA31+BH31)</f>
        <v>15268.5783333333</v>
      </c>
    </row>
    <row r="32" customFormat="false" ht="15" hidden="false" customHeight="false" outlineLevel="0" collapsed="false">
      <c r="A32" s="69" t="s">
        <v>88</v>
      </c>
      <c r="B32" s="70" t="s">
        <v>142</v>
      </c>
      <c r="C32" s="70" t="s">
        <v>115</v>
      </c>
      <c r="D32" s="71" t="s">
        <v>143</v>
      </c>
      <c r="E32" s="71"/>
      <c r="F32" s="71"/>
      <c r="G32" s="71"/>
      <c r="H32" s="71"/>
      <c r="I32" s="70" t="s">
        <v>98</v>
      </c>
      <c r="J32" s="72" t="s">
        <v>144</v>
      </c>
      <c r="K32" s="73" t="n">
        <v>0</v>
      </c>
      <c r="L32" s="87" t="n">
        <v>3.47</v>
      </c>
      <c r="M32" s="88" t="n">
        <v>3.32</v>
      </c>
      <c r="N32" s="76" t="n">
        <v>17697</v>
      </c>
      <c r="O32" s="77" t="n">
        <f aca="false">SUM(N32*M32)</f>
        <v>58754.04</v>
      </c>
      <c r="P32" s="78"/>
      <c r="Q32" s="89" t="n">
        <v>3</v>
      </c>
      <c r="R32" s="78"/>
      <c r="S32" s="70"/>
      <c r="T32" s="77" t="n">
        <f aca="false">SUM(O32/18*P32)</f>
        <v>0</v>
      </c>
      <c r="U32" s="77" t="n">
        <f aca="false">SUM(O32/18*Q32)</f>
        <v>9792.34</v>
      </c>
      <c r="V32" s="77" t="n">
        <f aca="false">SUM(O32/24*R32)</f>
        <v>0</v>
      </c>
      <c r="W32" s="77" t="n">
        <f aca="false">SUM(O32/24*S32)</f>
        <v>0</v>
      </c>
      <c r="X32" s="77" t="n">
        <f aca="false">SUM(T32:W32)</f>
        <v>9792.34</v>
      </c>
      <c r="Y32" s="77" t="n">
        <f aca="false">SUM(X32*25%)</f>
        <v>2448.085</v>
      </c>
      <c r="Z32" s="77" t="n">
        <f aca="false">SUM(X32+Y32)*10%</f>
        <v>1224.0425</v>
      </c>
      <c r="AA32" s="77" t="n">
        <f aca="false">SUM(X32:Z32)</f>
        <v>13464.4675</v>
      </c>
      <c r="AB32" s="77"/>
      <c r="AC32" s="77"/>
      <c r="AD32" s="77"/>
      <c r="AE32" s="77"/>
      <c r="AF32" s="77" t="n">
        <f aca="false">N32/18*AE32*0.2</f>
        <v>0</v>
      </c>
      <c r="AG32" s="77"/>
      <c r="AH32" s="77" t="n">
        <f aca="false">N32/18*AG32*0.25</f>
        <v>0</v>
      </c>
      <c r="AI32" s="77" t="n">
        <f aca="false">AE32+AG32</f>
        <v>0</v>
      </c>
      <c r="AJ32" s="77" t="n">
        <f aca="false">AF32+AH32</f>
        <v>0</v>
      </c>
      <c r="AK32" s="77"/>
      <c r="AL32" s="77" t="n">
        <f aca="false">N32/18*AK32*0.25</f>
        <v>0</v>
      </c>
      <c r="AM32" s="77"/>
      <c r="AN32" s="77" t="n">
        <f aca="false">N32/18*AM32*0.2</f>
        <v>0</v>
      </c>
      <c r="AO32" s="77" t="n">
        <f aca="false">AK32+AM32</f>
        <v>0</v>
      </c>
      <c r="AP32" s="77" t="n">
        <f aca="false">AL32+AN32</f>
        <v>0</v>
      </c>
      <c r="AQ32" s="77" t="n">
        <f aca="false">AI32+AO32</f>
        <v>0</v>
      </c>
      <c r="AR32" s="77" t="n">
        <f aca="false">AJ32+AP32</f>
        <v>0</v>
      </c>
      <c r="AS32" s="84"/>
      <c r="AT32" s="70"/>
      <c r="AU32" s="70"/>
      <c r="AV32" s="77" t="n">
        <f aca="false">SUM(N32*AT32)*0.25+(N32*AU32)*0.3</f>
        <v>0</v>
      </c>
      <c r="AW32" s="70"/>
      <c r="AX32" s="70"/>
      <c r="AY32" s="70" t="n">
        <f aca="false">SUM(N32*AW32*20%)+(N32*AX32)*30%</f>
        <v>0</v>
      </c>
      <c r="AZ32" s="70"/>
      <c r="BA32" s="70" t="n">
        <f aca="false">SUM(N32*AZ32*20%)</f>
        <v>0</v>
      </c>
      <c r="BB32" s="70" t="n">
        <v>3</v>
      </c>
      <c r="BC32" s="79" t="n">
        <f aca="false">(((O32/18*BB32)*25%)+(O32/18*BB32))*30%</f>
        <v>3672.1275</v>
      </c>
      <c r="BD32" s="72"/>
      <c r="BE32" s="79" t="n">
        <f aca="false">(((O32/18*BD32)*25%)+(O32/18*BD32))*30%</f>
        <v>0</v>
      </c>
      <c r="BF32" s="79"/>
      <c r="BG32" s="79"/>
      <c r="BH32" s="77" t="n">
        <f aca="false">AR32+AV32+AY32+BA32+BC32+BE32+BG32</f>
        <v>3672.1275</v>
      </c>
      <c r="BI32" s="80" t="n">
        <f aca="false">SUM(AA32+BH32)</f>
        <v>17136.595</v>
      </c>
    </row>
    <row r="33" customFormat="false" ht="15" hidden="false" customHeight="false" outlineLevel="0" collapsed="false">
      <c r="A33" s="69" t="s">
        <v>88</v>
      </c>
      <c r="B33" s="82" t="s">
        <v>142</v>
      </c>
      <c r="C33" s="82" t="s">
        <v>115</v>
      </c>
      <c r="D33" s="86" t="s">
        <v>145</v>
      </c>
      <c r="E33" s="71"/>
      <c r="F33" s="71"/>
      <c r="G33" s="71"/>
      <c r="H33" s="71"/>
      <c r="I33" s="70" t="s">
        <v>98</v>
      </c>
      <c r="J33" s="72" t="s">
        <v>126</v>
      </c>
      <c r="K33" s="73" t="n">
        <v>6</v>
      </c>
      <c r="L33" s="100" t="n">
        <v>2.92</v>
      </c>
      <c r="M33" s="94" t="n">
        <v>3.49</v>
      </c>
      <c r="N33" s="76" t="n">
        <v>17697</v>
      </c>
      <c r="O33" s="77" t="n">
        <f aca="false">SUM(N33*M33)</f>
        <v>61762.53</v>
      </c>
      <c r="P33" s="78"/>
      <c r="Q33" s="78" t="n">
        <v>3</v>
      </c>
      <c r="R33" s="78"/>
      <c r="S33" s="70"/>
      <c r="T33" s="77" t="n">
        <f aca="false">SUM(O33/18*P33)</f>
        <v>0</v>
      </c>
      <c r="U33" s="77" t="n">
        <f aca="false">SUM(O33/18*Q33)</f>
        <v>10293.755</v>
      </c>
      <c r="V33" s="77" t="n">
        <f aca="false">SUM(O33/24*R33)</f>
        <v>0</v>
      </c>
      <c r="W33" s="77" t="n">
        <f aca="false">SUM(O33/24*S33)</f>
        <v>0</v>
      </c>
      <c r="X33" s="77" t="n">
        <f aca="false">SUM(T33:W33)</f>
        <v>10293.755</v>
      </c>
      <c r="Y33" s="77" t="n">
        <f aca="false">SUM(X33*25%)</f>
        <v>2573.43875</v>
      </c>
      <c r="Z33" s="77" t="n">
        <f aca="false">SUM(X33+Y33)*10%</f>
        <v>1286.719375</v>
      </c>
      <c r="AA33" s="77" t="n">
        <f aca="false">SUM(X33:Z33)</f>
        <v>14153.913125</v>
      </c>
      <c r="AB33" s="77"/>
      <c r="AC33" s="77"/>
      <c r="AD33" s="77"/>
      <c r="AE33" s="77"/>
      <c r="AF33" s="77" t="n">
        <f aca="false">N33/18*AE33*0.2</f>
        <v>0</v>
      </c>
      <c r="AG33" s="77"/>
      <c r="AH33" s="77" t="n">
        <f aca="false">N33/18*AG33*0.25</f>
        <v>0</v>
      </c>
      <c r="AI33" s="77" t="n">
        <f aca="false">AE33+AG33</f>
        <v>0</v>
      </c>
      <c r="AJ33" s="77" t="n">
        <f aca="false">AF33+AH33</f>
        <v>0</v>
      </c>
      <c r="AK33" s="77"/>
      <c r="AL33" s="77" t="n">
        <f aca="false">N33/18*AK33*0.25</f>
        <v>0</v>
      </c>
      <c r="AM33" s="77"/>
      <c r="AN33" s="77" t="n">
        <f aca="false">N33/18*AM33*0.2</f>
        <v>0</v>
      </c>
      <c r="AO33" s="77" t="n">
        <f aca="false">AK33+AM33</f>
        <v>0</v>
      </c>
      <c r="AP33" s="77" t="n">
        <f aca="false">AL33+AN33</f>
        <v>0</v>
      </c>
      <c r="AQ33" s="77" t="n">
        <f aca="false">AI33+AO33</f>
        <v>0</v>
      </c>
      <c r="AR33" s="77" t="n">
        <f aca="false">AJ33+AP33</f>
        <v>0</v>
      </c>
      <c r="AS33" s="70"/>
      <c r="AT33" s="70"/>
      <c r="AU33" s="70"/>
      <c r="AV33" s="77" t="n">
        <f aca="false">SUM(N33*AT33)*0.25+(N33*AU33)*0.3</f>
        <v>0</v>
      </c>
      <c r="AW33" s="70"/>
      <c r="AX33" s="70"/>
      <c r="AY33" s="70" t="n">
        <f aca="false">SUM(N33*AW33*20%)+(N33*AX33)*30%</f>
        <v>0</v>
      </c>
      <c r="AZ33" s="70"/>
      <c r="BA33" s="70" t="n">
        <f aca="false">SUM(N33*AZ33*20%)</f>
        <v>0</v>
      </c>
      <c r="BB33" s="70" t="n">
        <v>3</v>
      </c>
      <c r="BC33" s="79" t="n">
        <f aca="false">(((O33/18*BB33)*25%)+(O33/18*BB33))*30%</f>
        <v>3860.158125</v>
      </c>
      <c r="BD33" s="72"/>
      <c r="BE33" s="79" t="n">
        <f aca="false">(((O33/18*BD33)*25%)+(O33/18*BD33))*30%</f>
        <v>0</v>
      </c>
      <c r="BF33" s="79"/>
      <c r="BG33" s="79"/>
      <c r="BH33" s="77" t="n">
        <f aca="false">AR33+AV33+AY33+BA33+BC33+BE33+BG33</f>
        <v>3860.158125</v>
      </c>
      <c r="BI33" s="80" t="n">
        <f aca="false">SUM(AA33+BH33)</f>
        <v>18014.07125</v>
      </c>
    </row>
    <row r="34" customFormat="false" ht="15" hidden="false" customHeight="false" outlineLevel="0" collapsed="false">
      <c r="A34" s="69" t="s">
        <v>88</v>
      </c>
      <c r="B34" s="82" t="s">
        <v>146</v>
      </c>
      <c r="C34" s="82" t="s">
        <v>115</v>
      </c>
      <c r="D34" s="86" t="s">
        <v>145</v>
      </c>
      <c r="E34" s="71"/>
      <c r="F34" s="71"/>
      <c r="G34" s="71"/>
      <c r="H34" s="71"/>
      <c r="I34" s="70" t="s">
        <v>98</v>
      </c>
      <c r="J34" s="72" t="s">
        <v>126</v>
      </c>
      <c r="K34" s="73" t="n">
        <v>6</v>
      </c>
      <c r="L34" s="100" t="n">
        <v>2.92</v>
      </c>
      <c r="M34" s="94" t="n">
        <v>3.49</v>
      </c>
      <c r="N34" s="76" t="n">
        <v>17697</v>
      </c>
      <c r="O34" s="77" t="n">
        <f aca="false">SUM(N34*M34)</f>
        <v>61762.53</v>
      </c>
      <c r="P34" s="78"/>
      <c r="Q34" s="78" t="n">
        <v>1</v>
      </c>
      <c r="R34" s="78"/>
      <c r="S34" s="70"/>
      <c r="T34" s="77" t="n">
        <f aca="false">SUM(O34/18*P34)</f>
        <v>0</v>
      </c>
      <c r="U34" s="77" t="n">
        <f aca="false">SUM(O34/18*Q34)</f>
        <v>3431.25166666667</v>
      </c>
      <c r="V34" s="77" t="n">
        <f aca="false">SUM(O34/24*R34)</f>
        <v>0</v>
      </c>
      <c r="W34" s="77" t="n">
        <f aca="false">SUM(O34/24*S34)</f>
        <v>0</v>
      </c>
      <c r="X34" s="77" t="n">
        <f aca="false">SUM(T34:W34)</f>
        <v>3431.25166666667</v>
      </c>
      <c r="Y34" s="77" t="n">
        <f aca="false">SUM(X34*25%)</f>
        <v>857.812916666667</v>
      </c>
      <c r="Z34" s="77" t="n">
        <f aca="false">SUM(X34+Y34)*10%</f>
        <v>428.906458333333</v>
      </c>
      <c r="AA34" s="77" t="n">
        <f aca="false">SUM(X34:Z34)</f>
        <v>4717.97104166667</v>
      </c>
      <c r="AB34" s="77"/>
      <c r="AC34" s="77"/>
      <c r="AD34" s="77"/>
      <c r="AE34" s="77"/>
      <c r="AF34" s="77" t="n">
        <f aca="false">N34/18*AE34*0.2</f>
        <v>0</v>
      </c>
      <c r="AG34" s="77"/>
      <c r="AH34" s="77" t="n">
        <f aca="false">N34/18*AG34*0.25</f>
        <v>0</v>
      </c>
      <c r="AI34" s="77" t="n">
        <f aca="false">AE34+AG34</f>
        <v>0</v>
      </c>
      <c r="AJ34" s="77" t="n">
        <f aca="false">AF34+AH34</f>
        <v>0</v>
      </c>
      <c r="AK34" s="77"/>
      <c r="AL34" s="77" t="n">
        <f aca="false">N34/18*AK34*0.25</f>
        <v>0</v>
      </c>
      <c r="AM34" s="77"/>
      <c r="AN34" s="77" t="n">
        <f aca="false">N34/18*AM34*0.2</f>
        <v>0</v>
      </c>
      <c r="AO34" s="77" t="n">
        <f aca="false">AK34+AM34</f>
        <v>0</v>
      </c>
      <c r="AP34" s="77" t="n">
        <f aca="false">AL34+AN34</f>
        <v>0</v>
      </c>
      <c r="AQ34" s="77" t="n">
        <f aca="false">AI34+AO34</f>
        <v>0</v>
      </c>
      <c r="AR34" s="77" t="n">
        <f aca="false">AJ34+AP34</f>
        <v>0</v>
      </c>
      <c r="AS34" s="70"/>
      <c r="AT34" s="70"/>
      <c r="AU34" s="70"/>
      <c r="AV34" s="77" t="n">
        <f aca="false">SUM(N34*AT34)*0.25+(N34*AU34)*0.3</f>
        <v>0</v>
      </c>
      <c r="AW34" s="70"/>
      <c r="AX34" s="70"/>
      <c r="AY34" s="70" t="n">
        <f aca="false">SUM(N34*AW34*20%)+(N34*AX34)*30%</f>
        <v>0</v>
      </c>
      <c r="AZ34" s="70"/>
      <c r="BA34" s="70" t="n">
        <f aca="false">SUM(N34*AZ34*20%)</f>
        <v>0</v>
      </c>
      <c r="BB34" s="70" t="n">
        <v>1</v>
      </c>
      <c r="BC34" s="79" t="n">
        <f aca="false">(((O34/18*BB34)*25%)+(O34/18*BB34))*30%</f>
        <v>1286.719375</v>
      </c>
      <c r="BD34" s="72"/>
      <c r="BE34" s="79" t="n">
        <f aca="false">(((O34/18*BD34)*25%)+(O34/18*BD34))*30%</f>
        <v>0</v>
      </c>
      <c r="BF34" s="79"/>
      <c r="BG34" s="79"/>
      <c r="BH34" s="77" t="n">
        <f aca="false">AR34+AV34+AY34+BA34+BC34+BE34+BG34</f>
        <v>1286.719375</v>
      </c>
      <c r="BI34" s="80" t="n">
        <f aca="false">SUM(AA34+BH34)</f>
        <v>6004.69041666667</v>
      </c>
    </row>
    <row r="35" customFormat="false" ht="18" hidden="false" customHeight="true" outlineLevel="0" collapsed="false">
      <c r="A35" s="119" t="s">
        <v>147</v>
      </c>
      <c r="B35" s="119"/>
      <c r="C35" s="119"/>
      <c r="D35" s="119"/>
      <c r="E35" s="119"/>
      <c r="F35" s="119"/>
      <c r="G35" s="119"/>
      <c r="H35" s="119"/>
      <c r="I35" s="119"/>
      <c r="J35" s="120"/>
      <c r="K35" s="121"/>
      <c r="L35" s="122"/>
      <c r="M35" s="123"/>
      <c r="N35" s="124"/>
      <c r="O35" s="124" t="n">
        <f aca="false">O16+O17+O18+O19+O20+O21+O22+O23+O24+O25+O26+O27+O28+O29+O30+O31+O32+O33+O34</f>
        <v>1439120.04</v>
      </c>
      <c r="P35" s="124" t="n">
        <f aca="false">P16+P17+P18+P19+P20+P21+P22+P23+P24+P25+P26+P27+P28+P29+P30+P31+P32+P33+P34</f>
        <v>58</v>
      </c>
      <c r="Q35" s="124" t="n">
        <f aca="false">Q16+Q17+Q18+Q19+Q20+Q21+Q22+Q23+Q24+Q25+Q26+Q27+Q28+Q29+Q30+Q31+Q32+Q33+Q34</f>
        <v>65</v>
      </c>
      <c r="R35" s="124" t="n">
        <f aca="false">R16+R17+R18+R19+R20+R21+R22+R23+R24+R25+R26+R27+R28+R29+R30+R31+R32+R33+R34</f>
        <v>0</v>
      </c>
      <c r="S35" s="124" t="n">
        <f aca="false">S16+S17+S18+S19+S20+S21+S22+S23+S24+S25+S26+S27+S28+S29+S30+S31+S32+S33+S34</f>
        <v>0</v>
      </c>
      <c r="T35" s="124" t="n">
        <f aca="false">T16+T17+T18+T19+T20+T21+T22+T23+T24+T25+T26+T27+T28+T29+T30+T31+T32+T33+T34</f>
        <v>248495.375</v>
      </c>
      <c r="U35" s="124" t="n">
        <f aca="false">U16+U17+U18+U19+U20+U21+U22+U23+U24+U25+U26+U27+U28+U29+U30+U31+U32+U33+U34</f>
        <v>273379.323333333</v>
      </c>
      <c r="V35" s="124" t="n">
        <f aca="false">V16+V17+V18+V19+V20+V21+V22+V23+V24+V25+V26+V27+V28+V29+V30+V31+V32+V33+V34</f>
        <v>0</v>
      </c>
      <c r="W35" s="124" t="n">
        <f aca="false">W16+W17+W18+W19+W20+W21+W22+W23+W24+W25+W26+W27+W28+W29+W30+W31+W32+W33+W34</f>
        <v>0</v>
      </c>
      <c r="X35" s="124" t="n">
        <f aca="false">X16+X17+X18+X19+X20+X21+X22+X23+X24+X25+X26+X27+X28+X29+X30+X31+X32+X33+X34</f>
        <v>521874.698333333</v>
      </c>
      <c r="Y35" s="124" t="n">
        <f aca="false">Y16+Y17+Y18+Y19+Y20+Y21+Y22+Y23+Y24+Y25+Y26+Y27+Y28+Y29+Y30+Y31+Y32+Y33+Y34</f>
        <v>130468.674583333</v>
      </c>
      <c r="Z35" s="124" t="n">
        <f aca="false">Z16+Z17+Z18+Z19+Z20+Z21+Z22+Z23+Z24+Z25+Z26+Z27+Z28+Z29+Z30+Z31+Z32+Z33+Z34</f>
        <v>62678.1039583333</v>
      </c>
      <c r="AA35" s="124" t="n">
        <f aca="false">AA16+AA17+AA18+AA19+AA20+AA21+AA22+AA23+AA24+AA25+AA26+AA27+AA28+AA29+AA30+AA31+AA32+AA33+AA34</f>
        <v>715021.476875</v>
      </c>
      <c r="AB35" s="124" t="n">
        <f aca="false">AB16+AB17+AB18+AB19+AB20+AB21+AB22+AB23+AB24+AB25+AB26+AB27+AB28+AB29+AB30+AB31+AB32+AB33+AB34</f>
        <v>0</v>
      </c>
      <c r="AC35" s="124" t="n">
        <f aca="false">AC16+AC17+AC18+AC19+AC20+AC21+AC22+AC23+AC24+AC25+AC26+AC27+AC28+AC29+AC30+AC31+AC32+AC33+AC34</f>
        <v>0</v>
      </c>
      <c r="AD35" s="124" t="n">
        <f aca="false">AD16+AD17+AD18+AD19+AD20+AD21+AD22+AD23+AD24+AD25+AD26+AD27+AD28+AD29+AD30+AD31+AD32+AD33+AD34</f>
        <v>0</v>
      </c>
      <c r="AE35" s="124" t="n">
        <f aca="false">AE16+AE17+AE18+AE19+AE20+AE21+AE22+AE23+AE24+AE25+AE26+AE27+AE28+AE29+AE30+AE31+AE32+AE33+AE34</f>
        <v>26</v>
      </c>
      <c r="AF35" s="124" t="n">
        <f aca="false">AF16+AF17+AF18+AF19+AF20+AF21+AF22+AF23+AF24+AF25+AF26+AF27+AF28+AF29+AF30+AF31+AF32+AF33+AF34</f>
        <v>5112.46666666667</v>
      </c>
      <c r="AG35" s="124" t="n">
        <f aca="false">AG16+AG17+AG18+AG19+AG20+AG21+AG22+AG23+AG24+AG25+AG26+AG27+AG28+AG29+AG30+AG31+AG32+AG33+AG34</f>
        <v>0</v>
      </c>
      <c r="AH35" s="124" t="n">
        <f aca="false">AH16+AH17+AH18+AH19+AH20+AH21+AH22+AH23+AH24+AH25+AH26+AH27+AH28+AH29+AH30+AH31+AH32+AH33+AH34</f>
        <v>0</v>
      </c>
      <c r="AI35" s="124" t="n">
        <f aca="false">AI16+AI17+AI18+AI19+AI20+AI21+AI22+AI23+AI24+AI25+AI26+AI27+AI28+AI29+AI30+AI31+AI32+AI33+AI34</f>
        <v>26</v>
      </c>
      <c r="AJ35" s="124" t="n">
        <f aca="false">AJ16+AJ17+AJ18+AJ19+AJ20+AJ21+AJ22+AJ23+AJ24+AJ25+AJ26+AJ27+AJ28+AJ29+AJ30+AJ31+AJ32+AJ33+AJ34</f>
        <v>5112.46666666667</v>
      </c>
      <c r="AK35" s="124" t="n">
        <f aca="false">AK16+AK17+AK18+AK19+AK20+AK21+AK22+AK23+AK24+AK25+AK26+AK27+AK28+AK29+AK30+AK31+AK32+AK33+AK34</f>
        <v>8</v>
      </c>
      <c r="AL35" s="124" t="n">
        <f aca="false">AL16+AL17+AL18+AL19+AL20+AL21+AL22+AL23+AL24+AL25+AL26+AL27+AL28+AL29+AL30+AL31+AL32+AL33+AL34</f>
        <v>1966.33333333333</v>
      </c>
      <c r="AM35" s="124" t="n">
        <f aca="false">AM16+AM17+AM18+AM19+AM20+AM21+AM22+AM23+AM24+AM25+AM26+AM27+AM28+AM29+AM30+AM31+AM32+AM33+AM34</f>
        <v>12</v>
      </c>
      <c r="AN35" s="124" t="n">
        <f aca="false">AN16+AN17+AN18+AN19+AN20+AN21+AN22+AN23+AN24+AN25+AN26+AN27+AN28+AN29+AN30+AN31+AN32+AN33+AN34</f>
        <v>2359.6</v>
      </c>
      <c r="AO35" s="124" t="n">
        <f aca="false">AO16+AO17+AO18+AO19+AO20+AO21+AO22+AO23+AO24+AO25+AO26+AO27+AO28+AO29+AO30+AO31+AO32+AO33+AO34</f>
        <v>20</v>
      </c>
      <c r="AP35" s="124" t="n">
        <f aca="false">AP16+AP17+AP18+AP19+AP20+AP21+AP22+AP23+AP24+AP25+AP26+AP27+AP28+AP29+AP30+AP31+AP32+AP33+AP34</f>
        <v>4325.93333333333</v>
      </c>
      <c r="AQ35" s="124" t="n">
        <f aca="false">AQ16+AQ17+AQ18+AQ19+AQ20+AQ21+AQ22+AQ23+AQ24+AQ25+AQ26+AQ27+AQ28+AQ29+AQ30+AQ31+AQ32+AQ33+AQ34</f>
        <v>46</v>
      </c>
      <c r="AR35" s="124" t="n">
        <f aca="false">AR16+AR17+AR18+AR19+AR20+AR21+AR22+AR23+AR24+AR25+AR26+AR27+AR28+AR29+AR30+AR31+AR32+AR33+AR34</f>
        <v>9438.4</v>
      </c>
      <c r="AS35" s="124" t="e">
        <f aca="false">AS16+AS17+AS18+AS19+AS20+AS21+AS22+AS23+AS24+AS25+AS26+AS27+AS28+AS29+AS30+AS31+AS32+AS33+AS34</f>
        <v>#VALUE!</v>
      </c>
      <c r="AT35" s="124" t="n">
        <f aca="false">AT16+AT17+AT18+AT19+AT20+AT21+AT22+AT23+AT24+AT25+AT26+AT27+AT28+AT29+AT30+AT31+AT32+AT33+AT34</f>
        <v>1</v>
      </c>
      <c r="AU35" s="124" t="n">
        <f aca="false">AU16+AU17+AU18+AU19+AU20+AU21+AU22+AU23+AU24+AU25+AU26+AU27+AU28+AU29+AU30+AU31+AU32+AU33+AU34</f>
        <v>0.5</v>
      </c>
      <c r="AV35" s="124" t="n">
        <f aca="false">AV16+AV17+AV18+AV19+AV20+AV21+AV22+AV23+AV24+AV25+AV26+AV27+AV28+AV29+AV30+AV31+AV32+AV33+AV34</f>
        <v>7078.8</v>
      </c>
      <c r="AW35" s="124" t="n">
        <f aca="false">AW16+AW17+AW18+AW19+AW20+AW21+AW22+AW23+AW24+AW25+AW26+AW27+AW28+AW29+AW30+AW31+AW32+AW33+AW34</f>
        <v>0</v>
      </c>
      <c r="AX35" s="124" t="n">
        <f aca="false">AX16+AX17+AX18+AX19+AX20+AX21+AX22+AX23+AX24+AX25+AX26+AX27+AX28+AX29+AX30+AX31+AX32+AX33+AX34</f>
        <v>0</v>
      </c>
      <c r="AY35" s="124" t="n">
        <f aca="false">AY16+AY17+AY18+AY19+AY20+AY21+AY22+AY23+AY24+AY25+AY26+AY27+AY28+AY29+AY30+AY31+AY32+AY33+AY34</f>
        <v>0</v>
      </c>
      <c r="AZ35" s="124" t="n">
        <f aca="false">AZ16+AZ17+AZ18+AZ19+AZ20+AZ21+AZ22+AZ23+AZ24+AZ25+AZ26+AZ27+AZ28+AZ29+AZ30+AZ31+AZ32+AZ33+AZ34</f>
        <v>0</v>
      </c>
      <c r="BA35" s="124" t="n">
        <f aca="false">BA16+BA17+BA18+BA19+BA20+BA21+BA22+BA23+BA24+BA25+BA26+BA27+BA28+BA29+BA30+BA31+BA32+BA33+BA34</f>
        <v>0</v>
      </c>
      <c r="BB35" s="124" t="n">
        <f aca="false">BB16+BB17+BB18+BB19+BB20+BB21+BB22+BB23+BB24+BB25+BB26+BB27+BB28+BB29+BB30+BB31+BB32+BB33+BB34</f>
        <v>80</v>
      </c>
      <c r="BC35" s="125" t="n">
        <f aca="false">BC16+BC17+BC18+BC19+BC20+BC21+BC22+BC23+BC24+BC25+BC26+BC27+BC28+BC29+BC30+BC31+BC32+BC33+BC34</f>
        <v>127584.309375</v>
      </c>
      <c r="BD35" s="125" t="n">
        <f aca="false">BD16+BD17+BD18+BD19+BD20+BD21+BD22+BD23+BD24+BD25+BD26+BD27+BD28+BD29+BD30+BD31+BD32+BD33+BD34</f>
        <v>43</v>
      </c>
      <c r="BE35" s="125" t="n">
        <f aca="false">BE16+BE17+BE18+BE19+BE20+BE21+BE22+BE23+BE24+BE25+BE26+BE27+BE28+BE29+BE30+BE31+BE32+BE33+BE34</f>
        <v>68118.7025</v>
      </c>
      <c r="BF35" s="125" t="n">
        <f aca="false">BF16+BF17+BF18+BF19+BF20+BF21+BF22+BF23+BF24+BF25+BF26+BF27+BF28+BF29+BF30+BF31+BF32+BF33+BF34</f>
        <v>55</v>
      </c>
      <c r="BG35" s="125" t="n">
        <f aca="false">BG16+BG17+BG18+BG19+BG20+BG21+BG22+BG23+BG24+BG25+BG26+BG27+BG28+BG29+BG30+BG31+BG32+BG33+BG34</f>
        <v>150476.730729167</v>
      </c>
      <c r="BH35" s="124" t="n">
        <f aca="false">BH16+BH17+BH18+BH19+BH20+BH21+BH22+BH23+BH24+BH25+BH26+BH27+BH28+BH29+BH30+BH31+BH32+BH33+BH34</f>
        <v>362696.942604167</v>
      </c>
      <c r="BI35" s="80" t="n">
        <f aca="false">BI16+BI17+BI18+BI19+BI20+BI21+BI22+BI23+BI24+BI25+BI26+BI27+BI28+BI29+BI30+BI31+BI32+BI33+BI34</f>
        <v>1077718.41947917</v>
      </c>
    </row>
    <row r="36" customFormat="false" ht="15" hidden="false" customHeight="false" outlineLevel="0" collapsed="false">
      <c r="A36" s="126" t="s">
        <v>148</v>
      </c>
      <c r="B36" s="119"/>
      <c r="C36" s="119"/>
      <c r="D36" s="126"/>
      <c r="E36" s="126"/>
      <c r="F36" s="126"/>
      <c r="G36" s="126"/>
      <c r="H36" s="126"/>
      <c r="I36" s="119"/>
      <c r="J36" s="120"/>
      <c r="K36" s="127"/>
      <c r="L36" s="128"/>
      <c r="M36" s="129"/>
      <c r="N36" s="130"/>
      <c r="O36" s="124" t="n">
        <f aca="false">O37+O38+O39+O40</f>
        <v>341729.07</v>
      </c>
      <c r="P36" s="124" t="n">
        <f aca="false">P37+P38+P39+P40</f>
        <v>2</v>
      </c>
      <c r="Q36" s="124" t="n">
        <f aca="false">Q37+Q38+Q39+Q40</f>
        <v>0</v>
      </c>
      <c r="R36" s="124" t="n">
        <f aca="false">R37+R38+R39+R40</f>
        <v>1</v>
      </c>
      <c r="S36" s="124" t="n">
        <f aca="false">S37+S38+S39+S40</f>
        <v>2</v>
      </c>
      <c r="T36" s="124" t="n">
        <f aca="false">T37+T38+T39+T40</f>
        <v>8632.20333333333</v>
      </c>
      <c r="U36" s="124" t="n">
        <f aca="false">U37+U38+U39+U40</f>
        <v>0</v>
      </c>
      <c r="V36" s="124" t="n">
        <f aca="false">V37+V38+V39+V40</f>
        <v>5112.46666666667</v>
      </c>
      <c r="W36" s="124" t="n">
        <f aca="false">W37+W38+W39+W40</f>
        <v>9556.38</v>
      </c>
      <c r="X36" s="124" t="n">
        <f aca="false">X37+X38+X39+X40</f>
        <v>23301.05</v>
      </c>
      <c r="Y36" s="124" t="n">
        <f aca="false">Y37+Y38+Y39+Y40</f>
        <v>5825.2625</v>
      </c>
      <c r="Z36" s="124" t="n">
        <f aca="false">Z37+Z38+Z39+Z40</f>
        <v>2912.63125</v>
      </c>
      <c r="AA36" s="124" t="n">
        <f aca="false">AA37+AA38+AA39+AA40</f>
        <v>32038.94375</v>
      </c>
      <c r="AB36" s="124" t="n">
        <f aca="false">AB37+AB38+AB39+AB40</f>
        <v>0</v>
      </c>
      <c r="AC36" s="124" t="n">
        <f aca="false">AC37+AC38+AC39+AC40</f>
        <v>0</v>
      </c>
      <c r="AD36" s="124" t="n">
        <f aca="false">AD37+AD38+AD39+AD40</f>
        <v>0</v>
      </c>
      <c r="AE36" s="124" t="n">
        <f aca="false">AE37+AE38+AE39+AE40</f>
        <v>0</v>
      </c>
      <c r="AF36" s="124" t="n">
        <f aca="false">AF37+AF38+AF39+AF40</f>
        <v>0</v>
      </c>
      <c r="AG36" s="124" t="n">
        <f aca="false">AG37+AG38+AG39+AG40</f>
        <v>0</v>
      </c>
      <c r="AH36" s="124" t="n">
        <f aca="false">AH37+AH38+AH39+AH40</f>
        <v>0</v>
      </c>
      <c r="AI36" s="124" t="n">
        <f aca="false">AI37+AI38+AI39+AI40</f>
        <v>0</v>
      </c>
      <c r="AJ36" s="124" t="n">
        <f aca="false">AJ37+AJ38+AJ39+AJ40</f>
        <v>0</v>
      </c>
      <c r="AK36" s="124" t="n">
        <f aca="false">AK37+AK38+AK39+AK40</f>
        <v>0</v>
      </c>
      <c r="AL36" s="124" t="n">
        <f aca="false">AL37+AL38+AL39+AL40</f>
        <v>0</v>
      </c>
      <c r="AM36" s="124" t="n">
        <f aca="false">AM37+AM38+AM39+AM40</f>
        <v>0</v>
      </c>
      <c r="AN36" s="124" t="n">
        <f aca="false">AN37+AN38+AN39+AN40</f>
        <v>0</v>
      </c>
      <c r="AO36" s="124" t="n">
        <f aca="false">AO37+AO38+AO39+AO40</f>
        <v>0</v>
      </c>
      <c r="AP36" s="124" t="n">
        <f aca="false">AP37+AP38+AP39+AP40</f>
        <v>0</v>
      </c>
      <c r="AQ36" s="124" t="n">
        <f aca="false">AQ37+AQ38+AQ39+AQ40</f>
        <v>0</v>
      </c>
      <c r="AR36" s="124" t="n">
        <f aca="false">AR37+AR38+AR39+AR40</f>
        <v>0</v>
      </c>
      <c r="AS36" s="124" t="n">
        <f aca="false">AS37+AS38+AS39+AS40</f>
        <v>0</v>
      </c>
      <c r="AT36" s="124" t="n">
        <f aca="false">AT37+AT38+AT39+AT40</f>
        <v>0</v>
      </c>
      <c r="AU36" s="124" t="n">
        <f aca="false">AU37+AU38+AU39+AU40</f>
        <v>0</v>
      </c>
      <c r="AV36" s="124" t="n">
        <f aca="false">AV37+AV38+AV39+AV40</f>
        <v>0</v>
      </c>
      <c r="AW36" s="124" t="n">
        <f aca="false">AW37+AW38+AW39+AW40</f>
        <v>0</v>
      </c>
      <c r="AX36" s="124" t="n">
        <f aca="false">AX37+AX38+AX39+AX40</f>
        <v>0</v>
      </c>
      <c r="AY36" s="124" t="n">
        <f aca="false">AY37+AY38+AY39+AY40</f>
        <v>0</v>
      </c>
      <c r="AZ36" s="124" t="n">
        <f aca="false">AZ37+AZ38+AZ39+AZ40</f>
        <v>0</v>
      </c>
      <c r="BA36" s="124" t="n">
        <f aca="false">BA37+BA38+BA39+BA40</f>
        <v>0</v>
      </c>
      <c r="BB36" s="124" t="n">
        <f aca="false">BB37+BB38+BB39+BB40</f>
        <v>0</v>
      </c>
      <c r="BC36" s="125" t="n">
        <f aca="false">BC37+BC38+BC39+BC40</f>
        <v>0</v>
      </c>
      <c r="BD36" s="125" t="n">
        <f aca="false">BD37+BD38+BD39+BD40</f>
        <v>0</v>
      </c>
      <c r="BE36" s="125" t="n">
        <f aca="false">BE37+BE38+BE39+BE40</f>
        <v>0</v>
      </c>
      <c r="BF36" s="125" t="n">
        <f aca="false">BF37+BF38+BF39+BF40</f>
        <v>2</v>
      </c>
      <c r="BG36" s="125" t="n">
        <f aca="false">BG37+BG38+BG39+BG40</f>
        <v>3776.58895833333</v>
      </c>
      <c r="BH36" s="124" t="n">
        <f aca="false">BH37+BH38+BH39+BH40</f>
        <v>3776.58895833333</v>
      </c>
      <c r="BI36" s="80" t="n">
        <f aca="false">BI37+BI38+BI39+BI40</f>
        <v>35815.5327083333</v>
      </c>
    </row>
    <row r="37" s="99" customFormat="true" ht="15" hidden="false" customHeight="false" outlineLevel="0" collapsed="false">
      <c r="A37" s="106" t="s">
        <v>88</v>
      </c>
      <c r="B37" s="102" t="s">
        <v>149</v>
      </c>
      <c r="C37" s="102" t="s">
        <v>115</v>
      </c>
      <c r="D37" s="106" t="s">
        <v>116</v>
      </c>
      <c r="E37" s="106"/>
      <c r="F37" s="106"/>
      <c r="G37" s="106"/>
      <c r="H37" s="106"/>
      <c r="I37" s="102" t="n">
        <v>1</v>
      </c>
      <c r="J37" s="102" t="s">
        <v>118</v>
      </c>
      <c r="K37" s="92" t="n">
        <v>27.1</v>
      </c>
      <c r="L37" s="101" t="n">
        <v>3.41</v>
      </c>
      <c r="M37" s="101" t="n">
        <v>4.39</v>
      </c>
      <c r="N37" s="107" t="n">
        <v>17697</v>
      </c>
      <c r="O37" s="97" t="n">
        <f aca="false">SUM(N37*M37)</f>
        <v>77689.83</v>
      </c>
      <c r="P37" s="102" t="n">
        <v>2</v>
      </c>
      <c r="Q37" s="108"/>
      <c r="R37" s="102"/>
      <c r="S37" s="108"/>
      <c r="T37" s="97" t="n">
        <f aca="false">SUM(O37/18*P37)</f>
        <v>8632.20333333333</v>
      </c>
      <c r="U37" s="97" t="n">
        <f aca="false">SUM(O37/18*Q37)</f>
        <v>0</v>
      </c>
      <c r="V37" s="109" t="n">
        <f aca="false">SUM(O37/24*R37)</f>
        <v>0</v>
      </c>
      <c r="W37" s="109" t="n">
        <f aca="false">SUM(O37/24*S37)</f>
        <v>0</v>
      </c>
      <c r="X37" s="97" t="n">
        <f aca="false">SUM(T37:W37)</f>
        <v>8632.20333333333</v>
      </c>
      <c r="Y37" s="97" t="n">
        <f aca="false">SUM(X37*25%)</f>
        <v>2158.05083333333</v>
      </c>
      <c r="Z37" s="97" t="n">
        <f aca="false">SUM(X37+Y37)*10%</f>
        <v>1079.02541666667</v>
      </c>
      <c r="AA37" s="97" t="n">
        <f aca="false">SUM(X37:Z37)</f>
        <v>11869.2795833333</v>
      </c>
      <c r="AB37" s="109"/>
      <c r="AC37" s="109"/>
      <c r="AD37" s="109"/>
      <c r="AE37" s="110"/>
      <c r="AF37" s="97" t="n">
        <f aca="false">N37/18*AE37*0.2</f>
        <v>0</v>
      </c>
      <c r="AG37" s="109"/>
      <c r="AH37" s="109" t="n">
        <f aca="false">N37/18*AG37*0.25</f>
        <v>0</v>
      </c>
      <c r="AI37" s="110" t="n">
        <f aca="false">AE37+AG37</f>
        <v>0</v>
      </c>
      <c r="AJ37" s="97" t="n">
        <f aca="false">AF37+AH37</f>
        <v>0</v>
      </c>
      <c r="AK37" s="109"/>
      <c r="AL37" s="97" t="n">
        <f aca="false">N37/18*AK37*0.25</f>
        <v>0</v>
      </c>
      <c r="AM37" s="111" t="n">
        <v>0</v>
      </c>
      <c r="AN37" s="97" t="n">
        <f aca="false">N37/18*AM37*0.2</f>
        <v>0</v>
      </c>
      <c r="AO37" s="110" t="n">
        <f aca="false">AK37+AM37</f>
        <v>0</v>
      </c>
      <c r="AP37" s="97" t="n">
        <f aca="false">AL37+AN37</f>
        <v>0</v>
      </c>
      <c r="AQ37" s="109" t="n">
        <f aca="false">AI37+AO37</f>
        <v>0</v>
      </c>
      <c r="AR37" s="97" t="n">
        <f aca="false">AJ37+AP37</f>
        <v>0</v>
      </c>
      <c r="AS37" s="102"/>
      <c r="AT37" s="102"/>
      <c r="AU37" s="102"/>
      <c r="AV37" s="97" t="n">
        <f aca="false">SUM(N37*AT37)*0.25+(N37*AU37)*0.3</f>
        <v>0</v>
      </c>
      <c r="AW37" s="102"/>
      <c r="AX37" s="102"/>
      <c r="AY37" s="102" t="n">
        <f aca="false">SUM(N37*AW37*20%)+(N37*AX37)*30%</f>
        <v>0</v>
      </c>
      <c r="AZ37" s="102"/>
      <c r="BA37" s="102" t="n">
        <f aca="false">SUM(N37*AZ37*20%)</f>
        <v>0</v>
      </c>
      <c r="BB37" s="102"/>
      <c r="BC37" s="79" t="n">
        <f aca="false">(((O37/18*BB37)*25%)+(O37/18*BB37))*30%</f>
        <v>0</v>
      </c>
      <c r="BD37" s="112"/>
      <c r="BE37" s="79" t="n">
        <f aca="false">(((O37/18*BD37)*25%)+(O37/18*BD37))*30%</f>
        <v>0</v>
      </c>
      <c r="BF37" s="104" t="n">
        <v>2</v>
      </c>
      <c r="BG37" s="79" t="n">
        <f aca="false">((O37/18*BF37)+(O37/18*BF37*25%))*35%</f>
        <v>3776.58895833333</v>
      </c>
      <c r="BH37" s="97" t="n">
        <f aca="false">AR37+AV37+AY37+BA37+BC37+BE37+BG37</f>
        <v>3776.58895833333</v>
      </c>
      <c r="BI37" s="113" t="n">
        <f aca="false">SUM(AA37+BH37)</f>
        <v>15645.8685416667</v>
      </c>
      <c r="BJ37" s="99" t="s">
        <v>119</v>
      </c>
      <c r="BK37" s="105" t="n">
        <v>0.35</v>
      </c>
    </row>
    <row r="38" customFormat="false" ht="15" hidden="false" customHeight="false" outlineLevel="0" collapsed="false">
      <c r="A38" s="106" t="s">
        <v>88</v>
      </c>
      <c r="B38" s="70" t="s">
        <v>150</v>
      </c>
      <c r="C38" s="70" t="s">
        <v>90</v>
      </c>
      <c r="D38" s="71" t="s">
        <v>110</v>
      </c>
      <c r="E38" s="71"/>
      <c r="F38" s="71" t="n">
        <v>2018</v>
      </c>
      <c r="G38" s="71" t="n">
        <v>2023</v>
      </c>
      <c r="H38" s="71" t="s">
        <v>111</v>
      </c>
      <c r="I38" s="70" t="n">
        <v>1</v>
      </c>
      <c r="J38" s="72" t="s">
        <v>93</v>
      </c>
      <c r="K38" s="73" t="n">
        <v>27</v>
      </c>
      <c r="L38" s="87" t="n">
        <v>4.3</v>
      </c>
      <c r="M38" s="88" t="n">
        <v>5.2</v>
      </c>
      <c r="N38" s="76" t="n">
        <v>17697</v>
      </c>
      <c r="O38" s="77" t="n">
        <f aca="false">SUM(N38*M38)</f>
        <v>92024.4</v>
      </c>
      <c r="P38" s="131"/>
      <c r="Q38" s="70"/>
      <c r="R38" s="70" t="n">
        <v>1</v>
      </c>
      <c r="S38" s="70"/>
      <c r="T38" s="77" t="n">
        <f aca="false">SUM(O38/18*P38)</f>
        <v>0</v>
      </c>
      <c r="U38" s="77" t="n">
        <f aca="false">SUM(O38/18*Q38)</f>
        <v>0</v>
      </c>
      <c r="V38" s="77" t="n">
        <f aca="false">SUM(O38/18*R38)</f>
        <v>5112.46666666667</v>
      </c>
      <c r="W38" s="77" t="n">
        <f aca="false">SUM(O38/18*S38)</f>
        <v>0</v>
      </c>
      <c r="X38" s="77" t="n">
        <f aca="false">SUM(T38:W38)</f>
        <v>5112.46666666667</v>
      </c>
      <c r="Y38" s="77" t="n">
        <f aca="false">SUM(X38*25%)</f>
        <v>1278.11666666667</v>
      </c>
      <c r="Z38" s="77" t="n">
        <f aca="false">SUM(X38+Y38)*10%</f>
        <v>639.058333333333</v>
      </c>
      <c r="AA38" s="77" t="n">
        <f aca="false">SUM(X38:Z38)</f>
        <v>7029.64166666667</v>
      </c>
      <c r="AB38" s="77"/>
      <c r="AC38" s="77"/>
      <c r="AD38" s="77"/>
      <c r="AE38" s="77"/>
      <c r="AF38" s="77" t="n">
        <f aca="false">N38/18*AE38*0.2</f>
        <v>0</v>
      </c>
      <c r="AG38" s="77"/>
      <c r="AH38" s="77" t="n">
        <f aca="false">N38/18*AG38*0.25</f>
        <v>0</v>
      </c>
      <c r="AI38" s="77" t="n">
        <f aca="false">AE38+AG38</f>
        <v>0</v>
      </c>
      <c r="AJ38" s="77" t="n">
        <f aca="false">AF38+AH38</f>
        <v>0</v>
      </c>
      <c r="AK38" s="77"/>
      <c r="AL38" s="77" t="n">
        <f aca="false">N38/18*AK38*0.25</f>
        <v>0</v>
      </c>
      <c r="AM38" s="85"/>
      <c r="AN38" s="77" t="n">
        <f aca="false">N38/18*AM38*0.2</f>
        <v>0</v>
      </c>
      <c r="AO38" s="77" t="n">
        <f aca="false">AK38+AM38</f>
        <v>0</v>
      </c>
      <c r="AP38" s="77" t="n">
        <f aca="false">AL38+AN38</f>
        <v>0</v>
      </c>
      <c r="AQ38" s="77" t="n">
        <f aca="false">AI38+AO38</f>
        <v>0</v>
      </c>
      <c r="AR38" s="77" t="n">
        <f aca="false">AJ38+AP38</f>
        <v>0</v>
      </c>
      <c r="AS38" s="77"/>
      <c r="AT38" s="70"/>
      <c r="AU38" s="70"/>
      <c r="AV38" s="77" t="n">
        <f aca="false">SUM(N38*AT38)*0.25+(N38*AU38)*0.3</f>
        <v>0</v>
      </c>
      <c r="AW38" s="70"/>
      <c r="AX38" s="70"/>
      <c r="AY38" s="70" t="n">
        <f aca="false">SUM(N38*AW38*20%)+(N38*AX38)*30%</f>
        <v>0</v>
      </c>
      <c r="AZ38" s="70"/>
      <c r="BA38" s="70" t="n">
        <f aca="false">SUM(N38*AZ38*20%)</f>
        <v>0</v>
      </c>
      <c r="BB38" s="70"/>
      <c r="BC38" s="72"/>
      <c r="BD38" s="72"/>
      <c r="BE38" s="72"/>
      <c r="BF38" s="72"/>
      <c r="BG38" s="72"/>
      <c r="BH38" s="77" t="n">
        <f aca="false">AR38+AV38+AY38+BA38+BC38+BE38</f>
        <v>0</v>
      </c>
      <c r="BI38" s="80" t="n">
        <f aca="false">SUM(AA38+BH38)</f>
        <v>7029.64166666667</v>
      </c>
    </row>
    <row r="39" customFormat="false" ht="29.25" hidden="false" customHeight="false" outlineLevel="0" collapsed="false">
      <c r="A39" s="106" t="s">
        <v>88</v>
      </c>
      <c r="B39" s="132" t="s">
        <v>151</v>
      </c>
      <c r="C39" s="70" t="s">
        <v>90</v>
      </c>
      <c r="D39" s="71" t="s">
        <v>152</v>
      </c>
      <c r="E39" s="71"/>
      <c r="F39" s="71" t="n">
        <v>2016</v>
      </c>
      <c r="G39" s="71" t="n">
        <v>2021</v>
      </c>
      <c r="H39" s="71" t="s">
        <v>102</v>
      </c>
      <c r="I39" s="70" t="n">
        <v>1</v>
      </c>
      <c r="J39" s="72" t="s">
        <v>93</v>
      </c>
      <c r="K39" s="73" t="n">
        <v>11.03</v>
      </c>
      <c r="L39" s="100" t="n">
        <v>4.02</v>
      </c>
      <c r="M39" s="94" t="n">
        <v>4.86</v>
      </c>
      <c r="N39" s="76" t="n">
        <v>17697</v>
      </c>
      <c r="O39" s="77" t="n">
        <f aca="false">SUM(N39*M39)</f>
        <v>86007.42</v>
      </c>
      <c r="P39" s="78"/>
      <c r="Q39" s="78"/>
      <c r="R39" s="78"/>
      <c r="S39" s="70" t="n">
        <v>1</v>
      </c>
      <c r="T39" s="77" t="n">
        <f aca="false">SUM(O39/18*P39)</f>
        <v>0</v>
      </c>
      <c r="U39" s="77" t="n">
        <f aca="false">SUM(O39/18*Q39)</f>
        <v>0</v>
      </c>
      <c r="V39" s="77" t="n">
        <f aca="false">SUM(O39/18*R39)</f>
        <v>0</v>
      </c>
      <c r="W39" s="77" t="n">
        <f aca="false">SUM(O39/18*S39)</f>
        <v>4778.19</v>
      </c>
      <c r="X39" s="77" t="n">
        <f aca="false">SUM(T39:W39)</f>
        <v>4778.19</v>
      </c>
      <c r="Y39" s="77" t="n">
        <f aca="false">SUM(X39*25%)</f>
        <v>1194.5475</v>
      </c>
      <c r="Z39" s="77" t="n">
        <f aca="false">SUM(X39+Y39)*10%</f>
        <v>597.27375</v>
      </c>
      <c r="AA39" s="77" t="n">
        <f aca="false">SUM(X39:Z39)</f>
        <v>6570.01125</v>
      </c>
      <c r="AB39" s="77"/>
      <c r="AC39" s="77"/>
      <c r="AD39" s="77"/>
      <c r="AE39" s="77"/>
      <c r="AF39" s="77" t="n">
        <f aca="false">N39/18*AE39*0.2</f>
        <v>0</v>
      </c>
      <c r="AG39" s="77"/>
      <c r="AH39" s="77" t="n">
        <f aca="false">N39/18*AG39*0.25</f>
        <v>0</v>
      </c>
      <c r="AI39" s="77" t="n">
        <f aca="false">AE39+AG39</f>
        <v>0</v>
      </c>
      <c r="AJ39" s="77" t="n">
        <f aca="false">AF39+AH39</f>
        <v>0</v>
      </c>
      <c r="AK39" s="77"/>
      <c r="AL39" s="77" t="n">
        <f aca="false">N39/18*AK39*0.25</f>
        <v>0</v>
      </c>
      <c r="AM39" s="84"/>
      <c r="AN39" s="77" t="n">
        <f aca="false">N39/18*AM39*0.2</f>
        <v>0</v>
      </c>
      <c r="AO39" s="84" t="n">
        <f aca="false">AK39+AM39</f>
        <v>0</v>
      </c>
      <c r="AP39" s="77" t="n">
        <f aca="false">AL39+AN39</f>
        <v>0</v>
      </c>
      <c r="AQ39" s="84" t="n">
        <f aca="false">AI39+AO39</f>
        <v>0</v>
      </c>
      <c r="AR39" s="77" t="n">
        <f aca="false">AJ39+AP39</f>
        <v>0</v>
      </c>
      <c r="AS39" s="70"/>
      <c r="AT39" s="70"/>
      <c r="AU39" s="70"/>
      <c r="AV39" s="77" t="n">
        <f aca="false">SUM(N39*AT39)*0.25+(N39*AU39)*0.3</f>
        <v>0</v>
      </c>
      <c r="AW39" s="70"/>
      <c r="AX39" s="70"/>
      <c r="AY39" s="70" t="n">
        <f aca="false">SUM(N39*AW39*20%)+(N39*AX39)*30%</f>
        <v>0</v>
      </c>
      <c r="AZ39" s="70"/>
      <c r="BA39" s="70" t="n">
        <f aca="false">SUM(N39*AZ39*20%)</f>
        <v>0</v>
      </c>
      <c r="BB39" s="70"/>
      <c r="BC39" s="72"/>
      <c r="BD39" s="72"/>
      <c r="BE39" s="72"/>
      <c r="BF39" s="72"/>
      <c r="BG39" s="72"/>
      <c r="BH39" s="77" t="n">
        <f aca="false">AR39+AV39+AY39+BA39+BC39+BE39</f>
        <v>0</v>
      </c>
      <c r="BI39" s="80" t="n">
        <f aca="false">SUM(AA39+BH39)</f>
        <v>6570.01125</v>
      </c>
    </row>
    <row r="40" customFormat="false" ht="15" hidden="false" customHeight="false" outlineLevel="0" collapsed="false">
      <c r="A40" s="106" t="s">
        <v>88</v>
      </c>
      <c r="B40" s="132" t="s">
        <v>153</v>
      </c>
      <c r="C40" s="70" t="s">
        <v>90</v>
      </c>
      <c r="D40" s="71" t="s">
        <v>152</v>
      </c>
      <c r="E40" s="71"/>
      <c r="F40" s="71" t="n">
        <v>2016</v>
      </c>
      <c r="G40" s="71" t="n">
        <v>2021</v>
      </c>
      <c r="H40" s="71" t="s">
        <v>102</v>
      </c>
      <c r="I40" s="70" t="n">
        <v>1</v>
      </c>
      <c r="J40" s="72" t="s">
        <v>93</v>
      </c>
      <c r="K40" s="73" t="n">
        <v>11.03</v>
      </c>
      <c r="L40" s="100" t="n">
        <v>4.02</v>
      </c>
      <c r="M40" s="94" t="n">
        <v>4.86</v>
      </c>
      <c r="N40" s="76" t="n">
        <v>17697</v>
      </c>
      <c r="O40" s="77" t="n">
        <f aca="false">SUM(N40*M40)</f>
        <v>86007.42</v>
      </c>
      <c r="P40" s="78"/>
      <c r="Q40" s="78"/>
      <c r="R40" s="78"/>
      <c r="S40" s="70" t="n">
        <v>1</v>
      </c>
      <c r="T40" s="77" t="n">
        <f aca="false">SUM(O40/18*P40)</f>
        <v>0</v>
      </c>
      <c r="U40" s="77" t="n">
        <f aca="false">SUM(O40/18*Q40)</f>
        <v>0</v>
      </c>
      <c r="V40" s="77" t="n">
        <f aca="false">SUM(O40/18*R40)</f>
        <v>0</v>
      </c>
      <c r="W40" s="77" t="n">
        <f aca="false">SUM(O40/18*S40)</f>
        <v>4778.19</v>
      </c>
      <c r="X40" s="77" t="n">
        <f aca="false">SUM(T40:W40)</f>
        <v>4778.19</v>
      </c>
      <c r="Y40" s="77" t="n">
        <f aca="false">SUM(X40*25%)</f>
        <v>1194.5475</v>
      </c>
      <c r="Z40" s="77" t="n">
        <f aca="false">SUM(X40+Y40)*10%</f>
        <v>597.27375</v>
      </c>
      <c r="AA40" s="77" t="n">
        <f aca="false">SUM(X40:Z40)</f>
        <v>6570.01125</v>
      </c>
      <c r="AB40" s="77"/>
      <c r="AC40" s="77"/>
      <c r="AD40" s="77"/>
      <c r="AE40" s="77"/>
      <c r="AF40" s="77" t="n">
        <f aca="false">N40/18*AE40*0.2</f>
        <v>0</v>
      </c>
      <c r="AG40" s="77"/>
      <c r="AH40" s="77" t="n">
        <f aca="false">N40/18*AG40*0.25</f>
        <v>0</v>
      </c>
      <c r="AI40" s="77" t="n">
        <f aca="false">AE40+AG40</f>
        <v>0</v>
      </c>
      <c r="AJ40" s="77" t="n">
        <f aca="false">AF40+AH40</f>
        <v>0</v>
      </c>
      <c r="AK40" s="77"/>
      <c r="AL40" s="77" t="n">
        <f aca="false">N40/18*AK40*0.25</f>
        <v>0</v>
      </c>
      <c r="AM40" s="84"/>
      <c r="AN40" s="77" t="n">
        <f aca="false">N40/18*AM40*0.2</f>
        <v>0</v>
      </c>
      <c r="AO40" s="84" t="n">
        <f aca="false">AK40+AM40</f>
        <v>0</v>
      </c>
      <c r="AP40" s="77" t="n">
        <f aca="false">AL40+AN40</f>
        <v>0</v>
      </c>
      <c r="AQ40" s="84" t="n">
        <f aca="false">AI40+AO40</f>
        <v>0</v>
      </c>
      <c r="AR40" s="77" t="n">
        <f aca="false">AJ40+AP40</f>
        <v>0</v>
      </c>
      <c r="AS40" s="70"/>
      <c r="AT40" s="70"/>
      <c r="AU40" s="70"/>
      <c r="AV40" s="77" t="n">
        <f aca="false">SUM(N40*AT40)*0.25+(N40*AU40)*0.3</f>
        <v>0</v>
      </c>
      <c r="AW40" s="70"/>
      <c r="AX40" s="70"/>
      <c r="AY40" s="70" t="n">
        <f aca="false">SUM(N40*AW40*20%)+(N40*AX40)*30%</f>
        <v>0</v>
      </c>
      <c r="AZ40" s="70"/>
      <c r="BA40" s="70" t="n">
        <f aca="false">SUM(N40*AZ40*20%)</f>
        <v>0</v>
      </c>
      <c r="BB40" s="70"/>
      <c r="BC40" s="72"/>
      <c r="BD40" s="72"/>
      <c r="BE40" s="72"/>
      <c r="BF40" s="72"/>
      <c r="BG40" s="72"/>
      <c r="BH40" s="77" t="n">
        <f aca="false">AR40+AV40+AY40+BA40+BC40+BE40</f>
        <v>0</v>
      </c>
      <c r="BI40" s="80" t="n">
        <f aca="false">SUM(AA40+BH40)</f>
        <v>6570.01125</v>
      </c>
    </row>
    <row r="41" customFormat="false" ht="15" hidden="false" customHeight="false" outlineLevel="0" collapsed="false">
      <c r="A41" s="126" t="s">
        <v>154</v>
      </c>
      <c r="B41" s="70"/>
      <c r="C41" s="70"/>
      <c r="D41" s="71"/>
      <c r="E41" s="71"/>
      <c r="F41" s="71"/>
      <c r="G41" s="71"/>
      <c r="H41" s="71"/>
      <c r="I41" s="70"/>
      <c r="J41" s="72"/>
      <c r="K41" s="73"/>
      <c r="L41" s="133"/>
      <c r="M41" s="134"/>
      <c r="N41" s="76"/>
      <c r="O41" s="124" t="n">
        <f aca="false">O42+O43</f>
        <v>133612.35</v>
      </c>
      <c r="P41" s="124" t="n">
        <f aca="false">P42+P43</f>
        <v>0</v>
      </c>
      <c r="Q41" s="124" t="n">
        <f aca="false">Q42+Q43</f>
        <v>0</v>
      </c>
      <c r="R41" s="124" t="n">
        <f aca="false">R42+R43</f>
        <v>3</v>
      </c>
      <c r="S41" s="124" t="n">
        <f aca="false">S42+S43</f>
        <v>0</v>
      </c>
      <c r="T41" s="124" t="n">
        <f aca="false">T42+T43</f>
        <v>0</v>
      </c>
      <c r="U41" s="124" t="n">
        <f aca="false">U42+U43</f>
        <v>0</v>
      </c>
      <c r="V41" s="124" t="n">
        <f aca="false">V42+V43</f>
        <v>8686.2775</v>
      </c>
      <c r="W41" s="124" t="n">
        <f aca="false">W42+W43</f>
        <v>0</v>
      </c>
      <c r="X41" s="124" t="n">
        <f aca="false">X42+X43</f>
        <v>8686.2775</v>
      </c>
      <c r="Y41" s="124" t="n">
        <f aca="false">Y42+Y43</f>
        <v>2171.569375</v>
      </c>
      <c r="Z41" s="124" t="n">
        <f aca="false">Z42+Z43</f>
        <v>1085.7846875</v>
      </c>
      <c r="AA41" s="124" t="n">
        <f aca="false">AA42+AA43</f>
        <v>11943.6315625</v>
      </c>
      <c r="AB41" s="124" t="n">
        <f aca="false">AB42+AB43</f>
        <v>0</v>
      </c>
      <c r="AC41" s="124" t="n">
        <f aca="false">AC42+AC43</f>
        <v>0</v>
      </c>
      <c r="AD41" s="124" t="n">
        <f aca="false">AD42+AD43</f>
        <v>0</v>
      </c>
      <c r="AE41" s="124" t="n">
        <f aca="false">AE42+AE43</f>
        <v>0</v>
      </c>
      <c r="AF41" s="124" t="n">
        <f aca="false">AF42+AF43</f>
        <v>0</v>
      </c>
      <c r="AG41" s="124" t="n">
        <f aca="false">AG42+AG43</f>
        <v>0</v>
      </c>
      <c r="AH41" s="124" t="n">
        <f aca="false">AH42+AH43</f>
        <v>0</v>
      </c>
      <c r="AI41" s="124" t="n">
        <f aca="false">AI42+AI43</f>
        <v>0</v>
      </c>
      <c r="AJ41" s="124" t="n">
        <f aca="false">AJ42+AJ43</f>
        <v>0</v>
      </c>
      <c r="AK41" s="124" t="n">
        <f aca="false">AK42+AK43</f>
        <v>0</v>
      </c>
      <c r="AL41" s="124" t="n">
        <f aca="false">AL42+AL43</f>
        <v>0</v>
      </c>
      <c r="AM41" s="124" t="n">
        <f aca="false">AM42+AM43</f>
        <v>0</v>
      </c>
      <c r="AN41" s="124" t="n">
        <f aca="false">AN42+AN43</f>
        <v>0</v>
      </c>
      <c r="AO41" s="124" t="n">
        <f aca="false">AO42+AO43</f>
        <v>0</v>
      </c>
      <c r="AP41" s="124" t="n">
        <f aca="false">AP42+AP43</f>
        <v>0</v>
      </c>
      <c r="AQ41" s="124" t="n">
        <f aca="false">AQ42+AQ43</f>
        <v>0</v>
      </c>
      <c r="AR41" s="124" t="n">
        <f aca="false">AR42+AR43</f>
        <v>0</v>
      </c>
      <c r="AS41" s="124" t="n">
        <f aca="false">AS42+AS43</f>
        <v>0</v>
      </c>
      <c r="AT41" s="124" t="n">
        <f aca="false">AT42+AT43</f>
        <v>0</v>
      </c>
      <c r="AU41" s="124" t="n">
        <f aca="false">AU42+AU43</f>
        <v>0</v>
      </c>
      <c r="AV41" s="124" t="n">
        <f aca="false">AV42+AV43</f>
        <v>0</v>
      </c>
      <c r="AW41" s="124" t="n">
        <f aca="false">AW42+AW43</f>
        <v>0</v>
      </c>
      <c r="AX41" s="124" t="n">
        <f aca="false">AX42+AX43</f>
        <v>0</v>
      </c>
      <c r="AY41" s="124" t="n">
        <f aca="false">AY42+AY43</f>
        <v>0</v>
      </c>
      <c r="AZ41" s="124" t="n">
        <f aca="false">AZ42+AZ43</f>
        <v>0</v>
      </c>
      <c r="BA41" s="124" t="n">
        <f aca="false">BA42+BA43</f>
        <v>0</v>
      </c>
      <c r="BB41" s="124" t="n">
        <f aca="false">BB42+BB43</f>
        <v>0</v>
      </c>
      <c r="BC41" s="125" t="n">
        <f aca="false">BC42+BC43</f>
        <v>0</v>
      </c>
      <c r="BD41" s="125" t="n">
        <f aca="false">BD42+BD43</f>
        <v>0</v>
      </c>
      <c r="BE41" s="125" t="n">
        <f aca="false">BE42+BE43</f>
        <v>0</v>
      </c>
      <c r="BF41" s="125" t="n">
        <f aca="false">BF42+BF43</f>
        <v>0</v>
      </c>
      <c r="BG41" s="125" t="n">
        <f aca="false">BG42+BG43</f>
        <v>0</v>
      </c>
      <c r="BH41" s="124" t="n">
        <f aca="false">BH42+BH43</f>
        <v>0</v>
      </c>
      <c r="BI41" s="80" t="n">
        <f aca="false">BI42+BI43</f>
        <v>11943.6315625</v>
      </c>
    </row>
    <row r="42" customFormat="false" ht="15" hidden="false" customHeight="false" outlineLevel="0" collapsed="false">
      <c r="A42" s="135" t="s">
        <v>88</v>
      </c>
      <c r="B42" s="70" t="s">
        <v>100</v>
      </c>
      <c r="C42" s="70" t="s">
        <v>90</v>
      </c>
      <c r="D42" s="86" t="s">
        <v>101</v>
      </c>
      <c r="E42" s="71"/>
      <c r="F42" s="71"/>
      <c r="G42" s="71"/>
      <c r="H42" s="71"/>
      <c r="I42" s="70" t="s">
        <v>98</v>
      </c>
      <c r="J42" s="72" t="s">
        <v>136</v>
      </c>
      <c r="K42" s="73" t="n">
        <v>4</v>
      </c>
      <c r="L42" s="87" t="n">
        <v>2.89</v>
      </c>
      <c r="M42" s="88" t="n">
        <v>4.23</v>
      </c>
      <c r="N42" s="76" t="n">
        <v>17697</v>
      </c>
      <c r="O42" s="77" t="n">
        <f aca="false">SUM(N42*M42)</f>
        <v>74858.31</v>
      </c>
      <c r="P42" s="70"/>
      <c r="Q42" s="70"/>
      <c r="R42" s="82" t="n">
        <v>2</v>
      </c>
      <c r="S42" s="70"/>
      <c r="T42" s="77" t="n">
        <f aca="false">SUM(O42/18*P42)</f>
        <v>0</v>
      </c>
      <c r="U42" s="77" t="n">
        <f aca="false">SUM(O42/24*Q42)</f>
        <v>0</v>
      </c>
      <c r="V42" s="77" t="n">
        <f aca="false">SUM(O42/24*R42)</f>
        <v>6238.1925</v>
      </c>
      <c r="W42" s="77" t="n">
        <f aca="false">SUM(O42/24*S42)</f>
        <v>0</v>
      </c>
      <c r="X42" s="77" t="n">
        <f aca="false">SUM(T42:W42)</f>
        <v>6238.1925</v>
      </c>
      <c r="Y42" s="77" t="n">
        <f aca="false">SUM(X42*25%)</f>
        <v>1559.548125</v>
      </c>
      <c r="Z42" s="77" t="n">
        <f aca="false">SUM(X42+Y42)*10%</f>
        <v>779.7740625</v>
      </c>
      <c r="AA42" s="77" t="n">
        <f aca="false">Z42+Y42+X42</f>
        <v>8577.5146875</v>
      </c>
      <c r="AB42" s="77"/>
      <c r="AC42" s="77"/>
      <c r="AD42" s="77"/>
      <c r="AE42" s="77"/>
      <c r="AF42" s="77" t="n">
        <f aca="false">N42/18*AE42*0.2</f>
        <v>0</v>
      </c>
      <c r="AG42" s="77"/>
      <c r="AH42" s="77" t="n">
        <f aca="false">N42/18*AG42*0.25</f>
        <v>0</v>
      </c>
      <c r="AI42" s="77" t="n">
        <f aca="false">AE42+AG42</f>
        <v>0</v>
      </c>
      <c r="AJ42" s="77" t="n">
        <f aca="false">AF42+AH42</f>
        <v>0</v>
      </c>
      <c r="AK42" s="77"/>
      <c r="AL42" s="77" t="n">
        <f aca="false">N42/18*AK42*0.25</f>
        <v>0</v>
      </c>
      <c r="AM42" s="77"/>
      <c r="AN42" s="77" t="n">
        <f aca="false">N42/18*AM42*0.2</f>
        <v>0</v>
      </c>
      <c r="AO42" s="77" t="n">
        <f aca="false">AK42+AM42</f>
        <v>0</v>
      </c>
      <c r="AP42" s="77" t="n">
        <f aca="false">AL42+AN42</f>
        <v>0</v>
      </c>
      <c r="AQ42" s="77" t="n">
        <f aca="false">AI42+AO42</f>
        <v>0</v>
      </c>
      <c r="AR42" s="77" t="n">
        <f aca="false">AJ42+AP42</f>
        <v>0</v>
      </c>
      <c r="AS42" s="84"/>
      <c r="AT42" s="70"/>
      <c r="AU42" s="70"/>
      <c r="AV42" s="77" t="n">
        <f aca="false">SUM(N42*AT42)*0.25+(N42*AU42)*0.3</f>
        <v>0</v>
      </c>
      <c r="AW42" s="70"/>
      <c r="AX42" s="70"/>
      <c r="AY42" s="70" t="n">
        <f aca="false">SUM(N42*AW42*20%)+(N42*AX42)*30%</f>
        <v>0</v>
      </c>
      <c r="AZ42" s="70"/>
      <c r="BA42" s="70" t="n">
        <f aca="false">SUM(N42*AZ42*20%)</f>
        <v>0</v>
      </c>
      <c r="BB42" s="70"/>
      <c r="BC42" s="72"/>
      <c r="BD42" s="72"/>
      <c r="BE42" s="72"/>
      <c r="BF42" s="72"/>
      <c r="BG42" s="72"/>
      <c r="BH42" s="77" t="n">
        <f aca="false">AR42+AV42+AY42+BA42+BC42+BE42</f>
        <v>0</v>
      </c>
      <c r="BI42" s="80" t="n">
        <f aca="false">SUM(AA42+BH42)</f>
        <v>8577.5146875</v>
      </c>
    </row>
    <row r="43" customFormat="false" ht="15" hidden="false" customHeight="false" outlineLevel="0" collapsed="false">
      <c r="A43" s="135" t="s">
        <v>88</v>
      </c>
      <c r="B43" s="70" t="s">
        <v>127</v>
      </c>
      <c r="C43" s="82" t="s">
        <v>115</v>
      </c>
      <c r="D43" s="86" t="s">
        <v>128</v>
      </c>
      <c r="E43" s="71"/>
      <c r="F43" s="71"/>
      <c r="G43" s="71"/>
      <c r="H43" s="71"/>
      <c r="I43" s="70" t="s">
        <v>98</v>
      </c>
      <c r="J43" s="72" t="s">
        <v>126</v>
      </c>
      <c r="K43" s="73" t="n">
        <v>0</v>
      </c>
      <c r="L43" s="87" t="n">
        <v>2.85</v>
      </c>
      <c r="M43" s="88" t="n">
        <v>3.32</v>
      </c>
      <c r="N43" s="76" t="n">
        <v>17697</v>
      </c>
      <c r="O43" s="77" t="n">
        <f aca="false">SUM(N43*M43)</f>
        <v>58754.04</v>
      </c>
      <c r="P43" s="78"/>
      <c r="Q43" s="83"/>
      <c r="R43" s="78" t="n">
        <v>1</v>
      </c>
      <c r="S43" s="77"/>
      <c r="T43" s="77" t="n">
        <f aca="false">SUM(O43/18*P43)</f>
        <v>0</v>
      </c>
      <c r="U43" s="77" t="n">
        <f aca="false">SUM(O43/18*Q43)</f>
        <v>0</v>
      </c>
      <c r="V43" s="77" t="n">
        <f aca="false">SUM(O43/24*R43)</f>
        <v>2448.085</v>
      </c>
      <c r="W43" s="77" t="n">
        <f aca="false">SUM(O43/24*S43)</f>
        <v>0</v>
      </c>
      <c r="X43" s="77" t="n">
        <f aca="false">SUM(T43:W43)</f>
        <v>2448.085</v>
      </c>
      <c r="Y43" s="77" t="n">
        <f aca="false">SUM(X43*25%)</f>
        <v>612.02125</v>
      </c>
      <c r="Z43" s="77" t="n">
        <f aca="false">SUM(X43+Y43)*10%</f>
        <v>306.010625</v>
      </c>
      <c r="AA43" s="77" t="n">
        <f aca="false">SUM(X43:Z43)</f>
        <v>3366.116875</v>
      </c>
      <c r="AB43" s="77"/>
      <c r="AC43" s="77"/>
      <c r="AD43" s="77"/>
      <c r="AE43" s="77"/>
      <c r="AF43" s="77" t="n">
        <f aca="false">N43/18*AE43*0.2</f>
        <v>0</v>
      </c>
      <c r="AG43" s="85"/>
      <c r="AH43" s="77" t="n">
        <f aca="false">N43/18*AG43*0.25</f>
        <v>0</v>
      </c>
      <c r="AI43" s="77" t="n">
        <f aca="false">AE43+AG43</f>
        <v>0</v>
      </c>
      <c r="AJ43" s="77" t="n">
        <f aca="false">AF43+AH43</f>
        <v>0</v>
      </c>
      <c r="AK43" s="77"/>
      <c r="AL43" s="77" t="n">
        <f aca="false">N43/18*AK43*0.25</f>
        <v>0</v>
      </c>
      <c r="AM43" s="84"/>
      <c r="AN43" s="77" t="n">
        <f aca="false">N43/18*AM43*0.2</f>
        <v>0</v>
      </c>
      <c r="AO43" s="84" t="n">
        <f aca="false">AK43+AM43</f>
        <v>0</v>
      </c>
      <c r="AP43" s="77" t="n">
        <f aca="false">AL43+AN43</f>
        <v>0</v>
      </c>
      <c r="AQ43" s="84" t="n">
        <f aca="false">AI43+AO43</f>
        <v>0</v>
      </c>
      <c r="AR43" s="77" t="n">
        <f aca="false">AJ43+AP43</f>
        <v>0</v>
      </c>
      <c r="AS43" s="70"/>
      <c r="AT43" s="70"/>
      <c r="AU43" s="70"/>
      <c r="AV43" s="77" t="n">
        <f aca="false">SUM(N43*AT43)*0.25+(N43*AU43)*0.3</f>
        <v>0</v>
      </c>
      <c r="AW43" s="70"/>
      <c r="AX43" s="70"/>
      <c r="AY43" s="70" t="n">
        <f aca="false">SUM(N40*AW43*20%)+(N40*AX43)*30%</f>
        <v>0</v>
      </c>
      <c r="AZ43" s="70"/>
      <c r="BA43" s="70" t="n">
        <f aca="false">SUM(N40*AZ43*20%)</f>
        <v>0</v>
      </c>
      <c r="BB43" s="70"/>
      <c r="BC43" s="79" t="n">
        <f aca="false">(((O43/18*BB43)*25%)+(O43/18*BB43))*30%</f>
        <v>0</v>
      </c>
      <c r="BD43" s="72"/>
      <c r="BE43" s="79" t="n">
        <f aca="false">(((O43/18*BD43)*25%)+(O43/18*BD43))*30%</f>
        <v>0</v>
      </c>
      <c r="BF43" s="79"/>
      <c r="BG43" s="79" t="n">
        <f aca="false">((O43/18*BF43)+(O43/18*BF43*25%))*40%</f>
        <v>0</v>
      </c>
      <c r="BH43" s="77" t="n">
        <f aca="false">AR43+AV43+AY43+BA43+BC43+BE43+BG43</f>
        <v>0</v>
      </c>
      <c r="BI43" s="80" t="n">
        <f aca="false">SUM(AA43+BH43)</f>
        <v>3366.116875</v>
      </c>
    </row>
    <row r="44" customFormat="false" ht="15" hidden="false" customHeight="false" outlineLevel="0" collapsed="false">
      <c r="A44" s="126" t="s">
        <v>155</v>
      </c>
      <c r="B44" s="119"/>
      <c r="C44" s="119"/>
      <c r="D44" s="126"/>
      <c r="E44" s="126"/>
      <c r="F44" s="126"/>
      <c r="G44" s="126"/>
      <c r="H44" s="126"/>
      <c r="I44" s="119"/>
      <c r="J44" s="120"/>
      <c r="K44" s="136"/>
      <c r="L44" s="128"/>
      <c r="M44" s="129"/>
      <c r="N44" s="130"/>
      <c r="O44" s="124" t="n">
        <f aca="false">O35+O36+O41</f>
        <v>1914461.46</v>
      </c>
      <c r="P44" s="124" t="n">
        <f aca="false">P35+P36+P41</f>
        <v>60</v>
      </c>
      <c r="Q44" s="124" t="n">
        <f aca="false">Q35+Q36+Q41</f>
        <v>65</v>
      </c>
      <c r="R44" s="124" t="n">
        <f aca="false">R35+R36+R41</f>
        <v>4</v>
      </c>
      <c r="S44" s="124" t="n">
        <f aca="false">S35+S36+S41</f>
        <v>2</v>
      </c>
      <c r="T44" s="124" t="n">
        <f aca="false">T35+T36+T41</f>
        <v>257127.578333333</v>
      </c>
      <c r="U44" s="124" t="n">
        <f aca="false">U35+U36+U41</f>
        <v>273379.323333333</v>
      </c>
      <c r="V44" s="124" t="n">
        <f aca="false">V35+V36+V41</f>
        <v>13798.7441666667</v>
      </c>
      <c r="W44" s="124" t="n">
        <f aca="false">W35+W36+W41</f>
        <v>9556.38</v>
      </c>
      <c r="X44" s="124" t="n">
        <f aca="false">X35+X36+X41</f>
        <v>553862.025833333</v>
      </c>
      <c r="Y44" s="124" t="n">
        <f aca="false">Y35+Y36+Y41</f>
        <v>138465.506458333</v>
      </c>
      <c r="Z44" s="124" t="n">
        <f aca="false">Z35+Z36+Z41</f>
        <v>66676.5198958333</v>
      </c>
      <c r="AA44" s="124" t="n">
        <f aca="false">AA35+AA36+AA41</f>
        <v>759004.0521875</v>
      </c>
      <c r="AB44" s="124" t="n">
        <f aca="false">AB35+AB36+AB41</f>
        <v>0</v>
      </c>
      <c r="AC44" s="124" t="n">
        <f aca="false">AC35+AC36+AC41</f>
        <v>0</v>
      </c>
      <c r="AD44" s="124" t="n">
        <f aca="false">AD35+AD36+AD41</f>
        <v>0</v>
      </c>
      <c r="AE44" s="124" t="n">
        <f aca="false">AE35+AE36+AE41</f>
        <v>26</v>
      </c>
      <c r="AF44" s="124" t="n">
        <f aca="false">AF35+AF36+AF41</f>
        <v>5112.46666666667</v>
      </c>
      <c r="AG44" s="124" t="n">
        <f aca="false">AG35+AG36+AG41</f>
        <v>0</v>
      </c>
      <c r="AH44" s="124" t="n">
        <f aca="false">AH35+AH36+AH41</f>
        <v>0</v>
      </c>
      <c r="AI44" s="124" t="n">
        <f aca="false">AI35+AI36+AI41</f>
        <v>26</v>
      </c>
      <c r="AJ44" s="124" t="n">
        <f aca="false">AJ35+AJ36+AJ41</f>
        <v>5112.46666666667</v>
      </c>
      <c r="AK44" s="124" t="n">
        <f aca="false">AK35+AK36+AK41</f>
        <v>8</v>
      </c>
      <c r="AL44" s="124" t="n">
        <f aca="false">AL35+AL36+AL41</f>
        <v>1966.33333333333</v>
      </c>
      <c r="AM44" s="124" t="n">
        <f aca="false">AM35+AM36+AM41</f>
        <v>12</v>
      </c>
      <c r="AN44" s="124" t="n">
        <f aca="false">AN35+AN36+AN41</f>
        <v>2359.6</v>
      </c>
      <c r="AO44" s="124" t="n">
        <f aca="false">AO35+AO36+AO41</f>
        <v>20</v>
      </c>
      <c r="AP44" s="124" t="n">
        <f aca="false">AP35+AP36+AP41</f>
        <v>4325.93333333333</v>
      </c>
      <c r="AQ44" s="124" t="n">
        <f aca="false">AQ35+AQ36+AQ41</f>
        <v>46</v>
      </c>
      <c r="AR44" s="124" t="n">
        <f aca="false">AR35+AR36+AR41</f>
        <v>9438.4</v>
      </c>
      <c r="AS44" s="124" t="e">
        <f aca="false">AS35+AS36+AS41</f>
        <v>#VALUE!</v>
      </c>
      <c r="AT44" s="124" t="n">
        <f aca="false">AT35+AT36+AT41</f>
        <v>1</v>
      </c>
      <c r="AU44" s="124" t="n">
        <f aca="false">AU35+AU36+AU41</f>
        <v>0.5</v>
      </c>
      <c r="AV44" s="124" t="n">
        <f aca="false">AV35+AV36+AV41</f>
        <v>7078.8</v>
      </c>
      <c r="AW44" s="124" t="n">
        <f aca="false">AW35+AW36+AW41</f>
        <v>0</v>
      </c>
      <c r="AX44" s="124" t="n">
        <f aca="false">AX35+AX36+AX41</f>
        <v>0</v>
      </c>
      <c r="AY44" s="124" t="n">
        <f aca="false">AY35+AY36+AY41</f>
        <v>0</v>
      </c>
      <c r="AZ44" s="124" t="n">
        <f aca="false">AZ35+AZ36+AZ41</f>
        <v>0</v>
      </c>
      <c r="BA44" s="124" t="n">
        <f aca="false">BA35+BA36+BA41</f>
        <v>0</v>
      </c>
      <c r="BB44" s="124" t="n">
        <f aca="false">BB35+BB36+BB41</f>
        <v>80</v>
      </c>
      <c r="BC44" s="125" t="n">
        <f aca="false">BC35+BC36+BC41</f>
        <v>127584.309375</v>
      </c>
      <c r="BD44" s="125" t="n">
        <f aca="false">BD35+BD36+BD41</f>
        <v>43</v>
      </c>
      <c r="BE44" s="125" t="n">
        <f aca="false">BE35+BE36+BE41</f>
        <v>68118.7025</v>
      </c>
      <c r="BF44" s="125" t="n">
        <f aca="false">BF35+BF36+BF41</f>
        <v>57</v>
      </c>
      <c r="BG44" s="125" t="n">
        <f aca="false">BG35+BG36+BG41</f>
        <v>154253.3196875</v>
      </c>
      <c r="BH44" s="124" t="n">
        <f aca="false">BH35+BH36+BH41</f>
        <v>366473.5315625</v>
      </c>
      <c r="BI44" s="124" t="n">
        <f aca="false">BI35+BI36+BI41</f>
        <v>1125477.58375</v>
      </c>
    </row>
    <row r="45" customFormat="false" ht="15.75" hidden="false" customHeight="false" outlineLevel="0" collapsed="false">
      <c r="A45" s="2"/>
      <c r="B45" s="27"/>
      <c r="C45" s="137"/>
      <c r="D45" s="27"/>
      <c r="E45" s="27"/>
      <c r="F45" s="27"/>
      <c r="G45" s="27"/>
      <c r="H45" s="27"/>
      <c r="I45" s="27"/>
      <c r="J45" s="27"/>
      <c r="K45" s="27"/>
      <c r="L45" s="2"/>
      <c r="M45" s="138"/>
      <c r="N45" s="139"/>
      <c r="O45" s="140"/>
      <c r="P45" s="137"/>
      <c r="Q45" s="137"/>
      <c r="R45" s="137"/>
      <c r="S45" s="137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1"/>
      <c r="AN45" s="141"/>
      <c r="AO45" s="141"/>
      <c r="AP45" s="141"/>
      <c r="AQ45" s="141"/>
      <c r="AR45" s="141"/>
      <c r="AS45" s="142"/>
      <c r="AT45" s="142"/>
      <c r="AU45" s="142"/>
      <c r="AV45" s="141"/>
      <c r="AW45" s="142"/>
      <c r="AX45" s="142"/>
      <c r="AY45" s="142"/>
      <c r="AZ45" s="142"/>
      <c r="BA45" s="142"/>
      <c r="BB45" s="142"/>
      <c r="BC45" s="143"/>
      <c r="BD45" s="143"/>
      <c r="BE45" s="143"/>
      <c r="BF45" s="143"/>
      <c r="BG45" s="143"/>
      <c r="BH45" s="141"/>
      <c r="BI45" s="141"/>
    </row>
    <row r="46" customFormat="false" ht="15.75" hidden="false" customHeight="false" outlineLevel="0" collapsed="false">
      <c r="A46" s="144" t="s">
        <v>156</v>
      </c>
      <c r="B46" s="144"/>
      <c r="C46" s="145" t="s">
        <v>157</v>
      </c>
      <c r="D46" s="145"/>
      <c r="E46" s="145"/>
      <c r="F46" s="145"/>
      <c r="G46" s="145"/>
      <c r="H46" s="145"/>
      <c r="I46" s="144"/>
      <c r="J46" s="144"/>
      <c r="K46" s="146"/>
      <c r="L46" s="145"/>
      <c r="M46" s="147"/>
      <c r="N46" s="144"/>
      <c r="O46" s="148" t="s">
        <v>158</v>
      </c>
      <c r="P46" s="148"/>
      <c r="Q46" s="148"/>
      <c r="R46" s="148"/>
      <c r="S46" s="144"/>
      <c r="T46" s="145"/>
      <c r="U46" s="144" t="s">
        <v>159</v>
      </c>
      <c r="V46" s="144"/>
      <c r="W46" s="144"/>
      <c r="X46" s="144"/>
      <c r="Y46" s="137" t="s">
        <v>160</v>
      </c>
      <c r="Z46" s="137"/>
      <c r="AA46" s="137"/>
      <c r="AB46" s="145"/>
      <c r="AC46" s="145" t="s">
        <v>160</v>
      </c>
      <c r="AD46" s="145"/>
      <c r="AE46" s="145"/>
      <c r="AF46" s="148" t="s">
        <v>160</v>
      </c>
      <c r="AG46" s="148"/>
      <c r="AH46" s="148"/>
      <c r="AI46" s="148"/>
      <c r="AJ46" s="148"/>
      <c r="AK46" s="145"/>
      <c r="AL46" s="145"/>
      <c r="AM46" s="149"/>
      <c r="AN46" s="149"/>
      <c r="AO46" s="149"/>
      <c r="AP46" s="149"/>
      <c r="AQ46" s="149"/>
      <c r="AR46" s="149"/>
      <c r="AS46" s="22"/>
      <c r="AT46" s="22"/>
      <c r="AU46" s="22"/>
      <c r="AV46" s="22"/>
      <c r="AW46" s="22"/>
      <c r="AX46" s="22"/>
      <c r="AY46" s="149"/>
      <c r="AZ46" s="22"/>
      <c r="BA46" s="22"/>
      <c r="BB46" s="22"/>
      <c r="BC46" s="26"/>
      <c r="BD46" s="26"/>
      <c r="BE46" s="26"/>
      <c r="BF46" s="26"/>
      <c r="BG46" s="26"/>
      <c r="BH46" s="150"/>
      <c r="BI46" s="149"/>
    </row>
    <row r="47" customFormat="false" ht="15.75" hidden="false" customHeight="false" outlineLevel="0" collapsed="false">
      <c r="A47" s="146"/>
      <c r="B47" s="146"/>
      <c r="C47" s="146"/>
      <c r="D47" s="144"/>
      <c r="E47" s="144"/>
      <c r="F47" s="144"/>
      <c r="G47" s="144"/>
      <c r="H47" s="144"/>
      <c r="I47" s="144"/>
      <c r="J47" s="146"/>
      <c r="K47" s="146"/>
      <c r="L47" s="145"/>
      <c r="M47" s="147"/>
      <c r="N47" s="144"/>
      <c r="O47" s="145"/>
      <c r="P47" s="151"/>
      <c r="Q47" s="151"/>
      <c r="R47" s="144"/>
      <c r="S47" s="144"/>
      <c r="T47" s="145"/>
      <c r="U47" s="144"/>
      <c r="V47" s="144"/>
      <c r="W47" s="144"/>
      <c r="X47" s="144"/>
      <c r="Y47" s="144"/>
      <c r="Z47" s="144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9"/>
      <c r="AN47" s="149"/>
      <c r="AO47" s="149"/>
      <c r="AP47" s="149"/>
      <c r="AQ47" s="149"/>
      <c r="AR47" s="149"/>
      <c r="AS47" s="152"/>
      <c r="AT47" s="22"/>
      <c r="AU47" s="22"/>
      <c r="AV47" s="22"/>
      <c r="AW47" s="22"/>
      <c r="AX47" s="22"/>
      <c r="AY47" s="149"/>
      <c r="AZ47" s="22"/>
      <c r="BA47" s="22"/>
      <c r="BB47" s="22"/>
      <c r="BC47" s="26"/>
      <c r="BD47" s="26"/>
      <c r="BE47" s="26"/>
      <c r="BF47" s="26"/>
      <c r="BG47" s="26"/>
      <c r="BH47" s="149"/>
      <c r="BI47" s="149"/>
    </row>
    <row r="48" customFormat="false" ht="15.75" hidden="false" customHeight="false" outlineLevel="0" collapsed="false">
      <c r="A48" s="144" t="s">
        <v>161</v>
      </c>
      <c r="B48" s="146"/>
      <c r="C48" s="146" t="s">
        <v>162</v>
      </c>
      <c r="D48" s="144"/>
      <c r="E48" s="144"/>
      <c r="F48" s="144"/>
      <c r="G48" s="144"/>
      <c r="H48" s="144"/>
      <c r="I48" s="144"/>
      <c r="J48" s="146"/>
      <c r="K48" s="146"/>
      <c r="L48" s="146"/>
      <c r="M48" s="153"/>
      <c r="N48" s="146"/>
      <c r="O48" s="146"/>
      <c r="P48" s="154"/>
      <c r="Q48" s="154"/>
      <c r="R48" s="146"/>
      <c r="S48" s="146"/>
      <c r="T48" s="144"/>
      <c r="U48" s="144" t="s">
        <v>163</v>
      </c>
      <c r="V48" s="146"/>
      <c r="W48" s="146"/>
      <c r="X48" s="146"/>
      <c r="Y48" s="146"/>
      <c r="Z48" s="146"/>
      <c r="AA48" s="146"/>
      <c r="AB48" s="146"/>
      <c r="AC48" s="146" t="s">
        <v>164</v>
      </c>
      <c r="AD48" s="146"/>
      <c r="AE48" s="146"/>
      <c r="AF48" s="137" t="s">
        <v>164</v>
      </c>
      <c r="AG48" s="137"/>
      <c r="AH48" s="137"/>
      <c r="AI48" s="137"/>
      <c r="AJ48" s="137"/>
      <c r="AK48" s="146"/>
      <c r="AL48" s="146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6"/>
      <c r="BD48" s="156"/>
      <c r="BE48" s="156"/>
      <c r="BF48" s="156"/>
      <c r="BG48" s="156"/>
      <c r="BH48" s="141"/>
      <c r="BI48" s="155"/>
    </row>
    <row r="49" customFormat="false" ht="15.75" hidden="false" customHeight="false" outlineLevel="0" collapsed="false">
      <c r="A49" s="146"/>
      <c r="B49" s="146"/>
      <c r="C49" s="146"/>
      <c r="D49" s="144"/>
      <c r="E49" s="144"/>
      <c r="F49" s="144"/>
      <c r="G49" s="144"/>
      <c r="H49" s="144"/>
      <c r="I49" s="144"/>
      <c r="J49" s="146"/>
      <c r="K49" s="146"/>
      <c r="L49" s="146"/>
      <c r="M49" s="153"/>
      <c r="N49" s="146"/>
      <c r="O49" s="146"/>
      <c r="P49" s="144"/>
      <c r="Q49" s="144"/>
      <c r="R49" s="146"/>
      <c r="S49" s="146"/>
      <c r="T49" s="144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55"/>
      <c r="AN49" s="155"/>
      <c r="AO49" s="155"/>
      <c r="AP49" s="155"/>
      <c r="AQ49" s="155"/>
      <c r="AR49" s="155"/>
      <c r="AS49" s="22"/>
      <c r="AT49" s="155"/>
      <c r="AU49" s="155"/>
      <c r="AV49" s="155"/>
      <c r="AW49" s="155"/>
      <c r="AX49" s="155"/>
      <c r="AY49" s="155"/>
      <c r="AZ49" s="155"/>
      <c r="BA49" s="155"/>
      <c r="BB49" s="155"/>
      <c r="BC49" s="156"/>
      <c r="BD49" s="156"/>
      <c r="BE49" s="156"/>
      <c r="BF49" s="156"/>
      <c r="BG49" s="156"/>
      <c r="BH49" s="141"/>
      <c r="BI49" s="155"/>
    </row>
    <row r="50" customFormat="false" ht="15.75" hidden="false" customHeight="false" outlineLevel="0" collapsed="false">
      <c r="A50" s="144" t="s">
        <v>165</v>
      </c>
      <c r="B50" s="144"/>
      <c r="C50" s="145" t="s">
        <v>166</v>
      </c>
      <c r="D50" s="145"/>
      <c r="E50" s="145"/>
      <c r="F50" s="145"/>
      <c r="G50" s="145"/>
      <c r="H50" s="145"/>
      <c r="I50" s="144"/>
      <c r="J50" s="144"/>
      <c r="K50" s="146"/>
      <c r="L50" s="146"/>
      <c r="M50" s="153"/>
      <c r="N50" s="146"/>
      <c r="O50" s="146"/>
      <c r="P50" s="146"/>
      <c r="Q50" s="146"/>
      <c r="R50" s="146"/>
      <c r="S50" s="146"/>
      <c r="T50" s="146"/>
      <c r="U50" s="157"/>
      <c r="V50" s="157"/>
      <c r="W50" s="157"/>
      <c r="X50" s="146"/>
      <c r="Y50" s="146"/>
      <c r="Z50" s="146"/>
      <c r="AA50" s="146"/>
      <c r="AB50" s="146"/>
      <c r="AC50" s="137"/>
      <c r="AD50" s="137"/>
      <c r="AE50" s="146"/>
      <c r="AF50" s="137"/>
      <c r="AG50" s="137"/>
      <c r="AH50" s="137"/>
      <c r="AI50" s="137"/>
      <c r="AJ50" s="137"/>
      <c r="AK50" s="146"/>
      <c r="AL50" s="146"/>
      <c r="AM50" s="155"/>
      <c r="AN50" s="155"/>
      <c r="AO50" s="155"/>
      <c r="AP50" s="155"/>
      <c r="AQ50" s="155"/>
      <c r="AR50" s="155"/>
      <c r="AS50" s="22"/>
      <c r="AT50" s="155"/>
      <c r="AU50" s="155"/>
      <c r="AV50" s="155"/>
      <c r="AW50" s="155"/>
      <c r="AX50" s="155"/>
      <c r="AY50" s="155"/>
      <c r="AZ50" s="155"/>
      <c r="BA50" s="155"/>
      <c r="BB50" s="155"/>
      <c r="BC50" s="156"/>
      <c r="BD50" s="156"/>
      <c r="BE50" s="156"/>
      <c r="BF50" s="156"/>
      <c r="BG50" s="156"/>
      <c r="BH50" s="141"/>
      <c r="BI50" s="155"/>
    </row>
    <row r="51" customFormat="false" ht="15.7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9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</row>
    <row r="52" customFormat="false" ht="14.25" hidden="false" customHeight="false" outlineLevel="0" collapsed="false">
      <c r="H52" s="86"/>
    </row>
    <row r="57" customFormat="false" ht="14.25" hidden="false" customHeight="false" outlineLevel="0" collapsed="false">
      <c r="P57" s="86"/>
    </row>
  </sheetData>
  <mergeCells count="61">
    <mergeCell ref="A10:A14"/>
    <mergeCell ref="B10:B14"/>
    <mergeCell ref="C10:C14"/>
    <mergeCell ref="D10:D14"/>
    <mergeCell ref="E10:I11"/>
    <mergeCell ref="J10:J14"/>
    <mergeCell ref="K10:K14"/>
    <mergeCell ref="L10:L14"/>
    <mergeCell ref="M10:M14"/>
    <mergeCell ref="N10:N14"/>
    <mergeCell ref="O10:O14"/>
    <mergeCell ref="P10:Q13"/>
    <mergeCell ref="R10:S13"/>
    <mergeCell ref="T10:X11"/>
    <mergeCell ref="Y10:Y14"/>
    <mergeCell ref="Z10:Z14"/>
    <mergeCell ref="AA10:AA14"/>
    <mergeCell ref="AB10:AD12"/>
    <mergeCell ref="AE10:AP10"/>
    <mergeCell ref="AQ10:AR13"/>
    <mergeCell ref="AS10:AV12"/>
    <mergeCell ref="AW10:AY13"/>
    <mergeCell ref="AZ10:BA13"/>
    <mergeCell ref="BB10:BB14"/>
    <mergeCell ref="BC10:BC14"/>
    <mergeCell ref="BD10:BD14"/>
    <mergeCell ref="BE10:BE14"/>
    <mergeCell ref="BF10:BF14"/>
    <mergeCell ref="BG10:BG14"/>
    <mergeCell ref="BH10:BH14"/>
    <mergeCell ref="BI10:BI14"/>
    <mergeCell ref="AE11:AJ11"/>
    <mergeCell ref="AK11:AP11"/>
    <mergeCell ref="E12:E14"/>
    <mergeCell ref="F12:G13"/>
    <mergeCell ref="H12:H14"/>
    <mergeCell ref="I12:I14"/>
    <mergeCell ref="T12:U13"/>
    <mergeCell ref="V12:W13"/>
    <mergeCell ref="X12:X14"/>
    <mergeCell ref="AE12:AF12"/>
    <mergeCell ref="AG12:AH12"/>
    <mergeCell ref="AI12:AJ13"/>
    <mergeCell ref="AK12:AL12"/>
    <mergeCell ref="AM12:AN12"/>
    <mergeCell ref="AO12:AP13"/>
    <mergeCell ref="AE13:AE14"/>
    <mergeCell ref="AF13:AF14"/>
    <mergeCell ref="AG13:AH13"/>
    <mergeCell ref="AK13:AL13"/>
    <mergeCell ref="AM13:AN13"/>
    <mergeCell ref="AS13:AS14"/>
    <mergeCell ref="AT13:AU13"/>
    <mergeCell ref="AV13:AV14"/>
    <mergeCell ref="O46:R46"/>
    <mergeCell ref="Y46:AA46"/>
    <mergeCell ref="AF46:AJ46"/>
    <mergeCell ref="AF48:AJ48"/>
    <mergeCell ref="U50:W50"/>
    <mergeCell ref="AC50:AD50"/>
    <mergeCell ref="AF50:AJ50"/>
  </mergeCells>
  <printOptions headings="false" gridLines="false" gridLinesSet="true" horizontalCentered="false" verticalCentered="false"/>
  <pageMargins left="0.472222222222222" right="0.315277777777778" top="0.511805555555556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урлыгуль</cp:lastModifiedBy>
  <cp:lastPrinted>2019-10-15T04:28:07Z</cp:lastPrinted>
  <dcterms:modified xsi:type="dcterms:W3CDTF">2019-10-17T09:06:25Z</dcterms:modified>
  <cp:revision>0</cp:revision>
  <dc:subject/>
  <dc:title/>
</cp:coreProperties>
</file>